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1d=0" sheetId="1" state="visible" r:id="rId2"/>
    <sheet name="Fig2d=a" sheetId="2" state="visible" r:id="rId3"/>
    <sheet name="Beanfly" sheetId="3" state="visible" r:id="rId4"/>
    <sheet name="RiceHe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6">
  <si>
    <t xml:space="preserve">d/a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/</t>
    </r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t xml:space="preserve">hmg2</t>
  </si>
  <si>
    <t xml:space="preserve">hpg2</t>
  </si>
  <si>
    <t xml:space="preserve">a</t>
  </si>
  <si>
    <t xml:space="preserve">d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</t>
    </r>
  </si>
  <si>
    <t xml:space="preserve">E</t>
  </si>
  <si>
    <t xml:space="preserve">Ew</t>
  </si>
  <si>
    <t xml:space="preserve">Ec</t>
  </si>
  <si>
    <t xml:space="preserve">MAX</t>
  </si>
  <si>
    <t xml:space="preserve">x</t>
  </si>
  <si>
    <t xml:space="preserve">F2</t>
  </si>
  <si>
    <t xml:space="preserve">B1</t>
  </si>
  <si>
    <t xml:space="preserve">B2</t>
  </si>
  <si>
    <t xml:space="preserve">F2:3</t>
  </si>
  <si>
    <t xml:space="preserve">RIL</t>
  </si>
  <si>
    <t xml:space="preserve"> </t>
  </si>
  <si>
    <t xml:space="preserve">P2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sum</t>
  </si>
  <si>
    <t xml:space="preserve">mean</t>
  </si>
  <si>
    <t xml:space="preserve">v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_ 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:$BN$4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6382"/>
        <c:axId val="49841295"/>
      </c:lineChart>
      <c:catAx>
        <c:axId val="25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1295"/>
        <c:auto val="1"/>
        <c:lblAlgn val="ctr"/>
        <c:lblOffset val="100"/>
        <c:noMultiLvlLbl val="0"/>
      </c:catAx>
      <c:valAx>
        <c:axId val="4984129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3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09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6:$BN$16</c:f>
              <c:numCache>
                <c:formatCode>General</c:formatCode>
                <c:ptCount val="65"/>
                <c:pt idx="8">
                  <c:v>0.00162593658043481</c:v>
                </c:pt>
                <c:pt idx="9">
                  <c:v>0.00335712182419699</c:v>
                </c:pt>
                <c:pt idx="10">
                  <c:v>0.00653100082615935</c:v>
                </c:pt>
                <c:pt idx="11">
                  <c:v>0.0119713055050414</c:v>
                </c:pt>
                <c:pt idx="12">
                  <c:v>0.020675328918952</c:v>
                </c:pt>
                <c:pt idx="13">
                  <c:v>0.0336443760616673</c:v>
                </c:pt>
                <c:pt idx="14">
                  <c:v>0.0515847901300546</c:v>
                </c:pt>
                <c:pt idx="15">
                  <c:v>0.074521226707758</c:v>
                </c:pt>
                <c:pt idx="16">
                  <c:v>0.101434912913491</c:v>
                </c:pt>
                <c:pt idx="17">
                  <c:v>0.13009004515884</c:v>
                </c:pt>
                <c:pt idx="18">
                  <c:v>0.157199010394172</c:v>
                </c:pt>
                <c:pt idx="19">
                  <c:v>0.178980078753781</c:v>
                </c:pt>
                <c:pt idx="20">
                  <c:v>0.192003321849449</c:v>
                </c:pt>
                <c:pt idx="21">
                  <c:v>0.194071612767248</c:v>
                </c:pt>
                <c:pt idx="22">
                  <c:v>0.184826721250743</c:v>
                </c:pt>
                <c:pt idx="23">
                  <c:v>0.165850936135074</c:v>
                </c:pt>
                <c:pt idx="24">
                  <c:v>0.140224913097577</c:v>
                </c:pt>
                <c:pt idx="25">
                  <c:v>0.111712199923204</c:v>
                </c:pt>
                <c:pt idx="26">
                  <c:v>0.0838684088286351</c:v>
                </c:pt>
                <c:pt idx="27">
                  <c:v>0.0593645222190734</c:v>
                </c:pt>
                <c:pt idx="28">
                  <c:v>0.0396904114964575</c:v>
                </c:pt>
                <c:pt idx="29">
                  <c:v>0.0252412382866733</c:v>
                </c:pt>
                <c:pt idx="30">
                  <c:v>0.0156649872704623</c:v>
                </c:pt>
                <c:pt idx="31">
                  <c:v>0.0103042805878128</c:v>
                </c:pt>
                <c:pt idx="32">
                  <c:v>0.00859052420300294</c:v>
                </c:pt>
                <c:pt idx="33">
                  <c:v>0.0103042805878128</c:v>
                </c:pt>
                <c:pt idx="34">
                  <c:v>0.0156649872704623</c:v>
                </c:pt>
                <c:pt idx="35">
                  <c:v>0.0252412382866733</c:v>
                </c:pt>
                <c:pt idx="36">
                  <c:v>0.0396904114964575</c:v>
                </c:pt>
                <c:pt idx="37">
                  <c:v>0.0593645222190734</c:v>
                </c:pt>
                <c:pt idx="38">
                  <c:v>0.0838684088286351</c:v>
                </c:pt>
                <c:pt idx="39">
                  <c:v>0.111712199923204</c:v>
                </c:pt>
                <c:pt idx="40">
                  <c:v>0.140224913097577</c:v>
                </c:pt>
                <c:pt idx="41">
                  <c:v>0.165850936135074</c:v>
                </c:pt>
                <c:pt idx="42">
                  <c:v>0.184826721250743</c:v>
                </c:pt>
                <c:pt idx="43">
                  <c:v>0.194071612767248</c:v>
                </c:pt>
                <c:pt idx="44">
                  <c:v>0.192003321849449</c:v>
                </c:pt>
                <c:pt idx="45">
                  <c:v>0.178980078753781</c:v>
                </c:pt>
                <c:pt idx="46">
                  <c:v>0.157199010394172</c:v>
                </c:pt>
                <c:pt idx="47">
                  <c:v>0.13009004515884</c:v>
                </c:pt>
                <c:pt idx="48">
                  <c:v>0.101434912913491</c:v>
                </c:pt>
                <c:pt idx="49">
                  <c:v>0.074521226707758</c:v>
                </c:pt>
                <c:pt idx="50">
                  <c:v>0.0515847901300546</c:v>
                </c:pt>
                <c:pt idx="51">
                  <c:v>0.0336443760616673</c:v>
                </c:pt>
                <c:pt idx="52">
                  <c:v>0.020675328918952</c:v>
                </c:pt>
                <c:pt idx="53">
                  <c:v>0.0119713055050414</c:v>
                </c:pt>
                <c:pt idx="54">
                  <c:v>0.00653100082615935</c:v>
                </c:pt>
                <c:pt idx="55">
                  <c:v>0.00335712182419699</c:v>
                </c:pt>
                <c:pt idx="56">
                  <c:v>0.00162593658043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74910"/>
        <c:axId val="14473227"/>
      </c:lineChart>
      <c:catAx>
        <c:axId val="174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3227"/>
        <c:auto val="1"/>
        <c:lblAlgn val="ctr"/>
        <c:lblOffset val="100"/>
        <c:noMultiLvlLbl val="0"/>
      </c:catAx>
      <c:valAx>
        <c:axId val="1447322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49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0:$BN$20</c:f>
              <c:numCache>
                <c:formatCode>General</c:formatCode>
                <c:ptCount val="65"/>
                <c:pt idx="12">
                  <c:v>0.00176851958199787</c:v>
                </c:pt>
                <c:pt idx="13">
                  <c:v>0.00348752988439878</c:v>
                </c:pt>
                <c:pt idx="14">
                  <c:v>0.00646213576173954</c:v>
                </c:pt>
                <c:pt idx="15">
                  <c:v>0.0112525525202739</c:v>
                </c:pt>
                <c:pt idx="16">
                  <c:v>0.0184186188325027</c:v>
                </c:pt>
                <c:pt idx="17">
                  <c:v>0.0283523520811553</c:v>
                </c:pt>
                <c:pt idx="18">
                  <c:v>0.0410751161796509</c:v>
                </c:pt>
                <c:pt idx="19">
                  <c:v>0.0560772596903147</c:v>
                </c:pt>
                <c:pt idx="20">
                  <c:v>0.0723020417983484</c:v>
                </c:pt>
                <c:pt idx="21">
                  <c:v>0.0883506616766432</c:v>
                </c:pt>
                <c:pt idx="22">
                  <c:v>0.102900360997877</c:v>
                </c:pt>
                <c:pt idx="23">
                  <c:v>0.115208250713306</c:v>
                </c:pt>
                <c:pt idx="24">
                  <c:v>0.125479991187322</c:v>
                </c:pt>
                <c:pt idx="25">
                  <c:v>0.134881836894558</c:v>
                </c:pt>
                <c:pt idx="26">
                  <c:v>0.145097784857947</c:v>
                </c:pt>
                <c:pt idx="27">
                  <c:v>0.157544295319417</c:v>
                </c:pt>
                <c:pt idx="28">
                  <c:v>0.172555078271472</c:v>
                </c:pt>
                <c:pt idx="29">
                  <c:v>0.188923866814409</c:v>
                </c:pt>
                <c:pt idx="30">
                  <c:v>0.204079289267498</c:v>
                </c:pt>
                <c:pt idx="31">
                  <c:v>0.214894066173399</c:v>
                </c:pt>
                <c:pt idx="32">
                  <c:v>0.218824568274444</c:v>
                </c:pt>
                <c:pt idx="33">
                  <c:v>0.214894066173399</c:v>
                </c:pt>
                <c:pt idx="34">
                  <c:v>0.204079289267498</c:v>
                </c:pt>
                <c:pt idx="35">
                  <c:v>0.188923866814409</c:v>
                </c:pt>
                <c:pt idx="36">
                  <c:v>0.172555078271472</c:v>
                </c:pt>
                <c:pt idx="37">
                  <c:v>0.157544295319417</c:v>
                </c:pt>
                <c:pt idx="38">
                  <c:v>0.145097784857947</c:v>
                </c:pt>
                <c:pt idx="39">
                  <c:v>0.134881836894558</c:v>
                </c:pt>
                <c:pt idx="40">
                  <c:v>0.125479991187322</c:v>
                </c:pt>
                <c:pt idx="41">
                  <c:v>0.115208250713306</c:v>
                </c:pt>
                <c:pt idx="42">
                  <c:v>0.102900360997877</c:v>
                </c:pt>
                <c:pt idx="43">
                  <c:v>0.0883506616766432</c:v>
                </c:pt>
                <c:pt idx="44">
                  <c:v>0.0723020417983484</c:v>
                </c:pt>
                <c:pt idx="45">
                  <c:v>0.0560772596903147</c:v>
                </c:pt>
                <c:pt idx="46">
                  <c:v>0.0410751161796509</c:v>
                </c:pt>
                <c:pt idx="47">
                  <c:v>0.0283523520811553</c:v>
                </c:pt>
                <c:pt idx="48">
                  <c:v>0.0184186188325027</c:v>
                </c:pt>
                <c:pt idx="49">
                  <c:v>0.0112525525202739</c:v>
                </c:pt>
                <c:pt idx="50">
                  <c:v>0.00646213576173954</c:v>
                </c:pt>
                <c:pt idx="51">
                  <c:v>0.00348752988439878</c:v>
                </c:pt>
                <c:pt idx="52">
                  <c:v>0.001768519581997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80306"/>
        <c:axId val="92786059"/>
      </c:lineChart>
      <c:catAx>
        <c:axId val="528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6059"/>
        <c:auto val="1"/>
        <c:lblAlgn val="ctr"/>
        <c:lblOffset val="100"/>
        <c:noMultiLvlLbl val="0"/>
      </c:catAx>
      <c:valAx>
        <c:axId val="9278605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03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57, hpg2=0.10</a:t>
            </a:r>
          </a:p>
        </c:rich>
      </c:tx>
      <c:layout>
        <c:manualLayout>
          <c:xMode val="edge"/>
          <c:yMode val="edge"/>
          <c:x val="0.16265298065534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1:$BN$21</c:f>
              <c:numCache>
                <c:formatCode>General</c:formatCode>
                <c:ptCount val="65"/>
                <c:pt idx="12">
                  <c:v>0.00207499268253475</c:v>
                </c:pt>
                <c:pt idx="13">
                  <c:v>0.00452755053274839</c:v>
                </c:pt>
                <c:pt idx="14">
                  <c:v>0.00919453537737945</c:v>
                </c:pt>
                <c:pt idx="15">
                  <c:v>0.0173793049866388</c:v>
                </c:pt>
                <c:pt idx="16">
                  <c:v>0.0305774753899704</c:v>
                </c:pt>
                <c:pt idx="17">
                  <c:v>0.050083430328887</c:v>
                </c:pt>
                <c:pt idx="18">
                  <c:v>0.0763861870597533</c:v>
                </c:pt>
                <c:pt idx="19">
                  <c:v>0.108532219285389</c:v>
                </c:pt>
                <c:pt idx="20">
                  <c:v>0.143775652877242</c:v>
                </c:pt>
                <c:pt idx="21">
                  <c:v>0.177850543518774</c:v>
                </c:pt>
                <c:pt idx="22">
                  <c:v>0.205999853541639</c:v>
                </c:pt>
                <c:pt idx="23">
                  <c:v>0.22451825144559</c:v>
                </c:pt>
                <c:pt idx="24">
                  <c:v>0.232197727541515</c:v>
                </c:pt>
                <c:pt idx="25">
                  <c:v>0.23095234437035</c:v>
                </c:pt>
                <c:pt idx="26">
                  <c:v>0.225179179535219</c:v>
                </c:pt>
                <c:pt idx="27">
                  <c:v>0.219993540613392</c:v>
                </c:pt>
                <c:pt idx="28">
                  <c:v>0.219060506856585</c:v>
                </c:pt>
                <c:pt idx="29">
                  <c:v>0.223001497689227</c:v>
                </c:pt>
                <c:pt idx="30">
                  <c:v>0.229121660090111</c:v>
                </c:pt>
                <c:pt idx="31">
                  <c:v>0.232587171627126</c:v>
                </c:pt>
                <c:pt idx="32">
                  <c:v>0.228497907683229</c:v>
                </c:pt>
                <c:pt idx="33">
                  <c:v>0.213903888577102</c:v>
                </c:pt>
                <c:pt idx="34">
                  <c:v>0.188899601888773</c:v>
                </c:pt>
                <c:pt idx="35">
                  <c:v>0.156429468916802</c:v>
                </c:pt>
                <c:pt idx="36">
                  <c:v>0.121060407864613</c:v>
                </c:pt>
                <c:pt idx="37">
                  <c:v>0.0873900313915452</c:v>
                </c:pt>
                <c:pt idx="38">
                  <c:v>0.0587827357544942</c:v>
                </c:pt>
                <c:pt idx="39">
                  <c:v>0.0368233085105845</c:v>
                </c:pt>
                <c:pt idx="40">
                  <c:v>0.0214758153380186</c:v>
                </c:pt>
                <c:pt idx="41">
                  <c:v>0.0116589545013583</c:v>
                </c:pt>
                <c:pt idx="42">
                  <c:v>0.00589134640814185</c:v>
                </c:pt>
                <c:pt idx="43">
                  <c:v>0.00277072886033025</c:v>
                </c:pt>
                <c:pt idx="44">
                  <c:v>0.001212793873313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02678"/>
        <c:axId val="98177262"/>
      </c:lineChart>
      <c:catAx>
        <c:axId val="424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7262"/>
        <c:auto val="1"/>
        <c:lblAlgn val="ctr"/>
        <c:lblOffset val="100"/>
        <c:noMultiLvlLbl val="0"/>
      </c:catAx>
      <c:valAx>
        <c:axId val="9817726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26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57, hpg2=0.10</a:t>
            </a:r>
          </a:p>
        </c:rich>
      </c:tx>
      <c:layout>
        <c:manualLayout>
          <c:xMode val="edge"/>
          <c:yMode val="edge"/>
          <c:x val="0.166601638704643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2:$BN$22</c:f>
              <c:numCache>
                <c:formatCode>General</c:formatCode>
                <c:ptCount val="65"/>
                <c:pt idx="21">
                  <c:v>0.00277072886033025</c:v>
                </c:pt>
                <c:pt idx="22">
                  <c:v>0.00589134640814185</c:v>
                </c:pt>
                <c:pt idx="23">
                  <c:v>0.0116589545013583</c:v>
                </c:pt>
                <c:pt idx="24">
                  <c:v>0.0214758153380186</c:v>
                </c:pt>
                <c:pt idx="25">
                  <c:v>0.0368233085105845</c:v>
                </c:pt>
                <c:pt idx="26">
                  <c:v>0.0587827357544942</c:v>
                </c:pt>
                <c:pt idx="27">
                  <c:v>0.0873900313915452</c:v>
                </c:pt>
                <c:pt idx="28">
                  <c:v>0.121060407864613</c:v>
                </c:pt>
                <c:pt idx="29">
                  <c:v>0.156429468916802</c:v>
                </c:pt>
                <c:pt idx="30">
                  <c:v>0.188899601888773</c:v>
                </c:pt>
                <c:pt idx="31">
                  <c:v>0.213903888577102</c:v>
                </c:pt>
                <c:pt idx="32">
                  <c:v>0.228497907683229</c:v>
                </c:pt>
                <c:pt idx="33">
                  <c:v>0.232587171627126</c:v>
                </c:pt>
                <c:pt idx="34">
                  <c:v>0.229121660090111</c:v>
                </c:pt>
                <c:pt idx="35">
                  <c:v>0.223001497689227</c:v>
                </c:pt>
                <c:pt idx="36">
                  <c:v>0.219060506856585</c:v>
                </c:pt>
                <c:pt idx="37">
                  <c:v>0.219993540613392</c:v>
                </c:pt>
                <c:pt idx="38">
                  <c:v>0.225179179535219</c:v>
                </c:pt>
                <c:pt idx="39">
                  <c:v>0.23095234437035</c:v>
                </c:pt>
                <c:pt idx="40">
                  <c:v>0.232197727541515</c:v>
                </c:pt>
                <c:pt idx="41">
                  <c:v>0.22451825144559</c:v>
                </c:pt>
                <c:pt idx="42">
                  <c:v>0.205999853541639</c:v>
                </c:pt>
                <c:pt idx="43">
                  <c:v>0.177850543518774</c:v>
                </c:pt>
                <c:pt idx="44">
                  <c:v>0.143775652877242</c:v>
                </c:pt>
                <c:pt idx="45">
                  <c:v>0.108532219285389</c:v>
                </c:pt>
                <c:pt idx="46">
                  <c:v>0.0763861870597533</c:v>
                </c:pt>
                <c:pt idx="47">
                  <c:v>0.050083430328887</c:v>
                </c:pt>
                <c:pt idx="48">
                  <c:v>0.0305774753899704</c:v>
                </c:pt>
                <c:pt idx="49">
                  <c:v>0.0173793049866388</c:v>
                </c:pt>
                <c:pt idx="50">
                  <c:v>0.00919453537737945</c:v>
                </c:pt>
                <c:pt idx="51">
                  <c:v>0.00452755053274839</c:v>
                </c:pt>
                <c:pt idx="52">
                  <c:v>0.00207499268253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91221"/>
        <c:axId val="32297904"/>
      </c:lineChart>
      <c:catAx>
        <c:axId val="304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7904"/>
        <c:auto val="1"/>
        <c:lblAlgn val="ctr"/>
        <c:lblOffset val="100"/>
        <c:noMultiLvlLbl val="0"/>
      </c:catAx>
      <c:valAx>
        <c:axId val="3229790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12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9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3:$BN$23</c:f>
              <c:numCache>
                <c:formatCode>General</c:formatCode>
                <c:ptCount val="65"/>
                <c:pt idx="15">
                  <c:v>0.0035920584541686</c:v>
                </c:pt>
                <c:pt idx="16">
                  <c:v>0.00801748358627514</c:v>
                </c:pt>
                <c:pt idx="17">
                  <c:v>0.0161583051576933</c:v>
                </c:pt>
                <c:pt idx="18">
                  <c:v>0.0294069965896468</c:v>
                </c:pt>
                <c:pt idx="19">
                  <c:v>0.0483375934445963</c:v>
                </c:pt>
                <c:pt idx="20">
                  <c:v>0.0717955504735125</c:v>
                </c:pt>
                <c:pt idx="21">
                  <c:v>0.0964642027537643</c:v>
                </c:pt>
                <c:pt idx="22">
                  <c:v>0.117552991651988</c:v>
                </c:pt>
                <c:pt idx="23">
                  <c:v>0.130734487810292</c:v>
                </c:pt>
                <c:pt idx="24">
                  <c:v>0.134568044030259</c:v>
                </c:pt>
                <c:pt idx="25">
                  <c:v>0.132017034179141</c:v>
                </c:pt>
                <c:pt idx="26">
                  <c:v>0.12987381439431</c:v>
                </c:pt>
                <c:pt idx="27">
                  <c:v>0.135945812894693</c:v>
                </c:pt>
                <c:pt idx="28">
                  <c:v>0.155128221227119</c:v>
                </c:pt>
                <c:pt idx="29">
                  <c:v>0.186279250901245</c:v>
                </c:pt>
                <c:pt idx="30">
                  <c:v>0.221694686446602</c:v>
                </c:pt>
                <c:pt idx="31">
                  <c:v>0.249884824089558</c:v>
                </c:pt>
                <c:pt idx="32">
                  <c:v>0.260638561497698</c:v>
                </c:pt>
                <c:pt idx="33">
                  <c:v>0.249884824089558</c:v>
                </c:pt>
                <c:pt idx="34">
                  <c:v>0.221694686446602</c:v>
                </c:pt>
                <c:pt idx="35">
                  <c:v>0.186279250901245</c:v>
                </c:pt>
                <c:pt idx="36">
                  <c:v>0.155128221227119</c:v>
                </c:pt>
                <c:pt idx="37">
                  <c:v>0.135945812894693</c:v>
                </c:pt>
                <c:pt idx="38">
                  <c:v>0.12987381439431</c:v>
                </c:pt>
                <c:pt idx="39">
                  <c:v>0.132017034179141</c:v>
                </c:pt>
                <c:pt idx="40">
                  <c:v>0.134568044030259</c:v>
                </c:pt>
                <c:pt idx="41">
                  <c:v>0.130734487810292</c:v>
                </c:pt>
                <c:pt idx="42">
                  <c:v>0.117552991651988</c:v>
                </c:pt>
                <c:pt idx="43">
                  <c:v>0.0964642027537643</c:v>
                </c:pt>
                <c:pt idx="44">
                  <c:v>0.0717955504735125</c:v>
                </c:pt>
                <c:pt idx="45">
                  <c:v>0.0483375934445963</c:v>
                </c:pt>
                <c:pt idx="46">
                  <c:v>0.0294069965896468</c:v>
                </c:pt>
                <c:pt idx="47">
                  <c:v>0.0161583051576934</c:v>
                </c:pt>
                <c:pt idx="48">
                  <c:v>0.00801748358627514</c:v>
                </c:pt>
                <c:pt idx="49">
                  <c:v>0.0035920584541686</c:v>
                </c:pt>
                <c:pt idx="50">
                  <c:v>0.00145310715698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77382"/>
        <c:axId val="94078199"/>
      </c:lineChart>
      <c:catAx>
        <c:axId val="114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8199"/>
        <c:auto val="1"/>
        <c:lblAlgn val="ctr"/>
        <c:lblOffset val="100"/>
        <c:noMultiLvlLbl val="0"/>
      </c:catAx>
      <c:valAx>
        <c:axId val="9407819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73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0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4:$BN$24</c:f>
              <c:numCache>
                <c:formatCode>General</c:formatCode>
                <c:ptCount val="65"/>
                <c:pt idx="11">
                  <c:v>0.000835153348458757</c:v>
                </c:pt>
                <c:pt idx="12">
                  <c:v>0.00197739176223774</c:v>
                </c:pt>
                <c:pt idx="13">
                  <c:v>0.0043536861217926</c:v>
                </c:pt>
                <c:pt idx="14">
                  <c:v>0.00891372869423573</c:v>
                </c:pt>
                <c:pt idx="15">
                  <c:v>0.016970694224959</c:v>
                </c:pt>
                <c:pt idx="16">
                  <c:v>0.030045380406772</c:v>
                </c:pt>
                <c:pt idx="17">
                  <c:v>0.0494645096315287</c:v>
                </c:pt>
                <c:pt idx="18">
                  <c:v>0.0757264530211919</c:v>
                </c:pt>
                <c:pt idx="19">
                  <c:v>0.107805133441682</c:v>
                </c:pt>
                <c:pt idx="20">
                  <c:v>0.142714871934365</c:v>
                </c:pt>
                <c:pt idx="21">
                  <c:v>0.175685996480821</c:v>
                </c:pt>
                <c:pt idx="22">
                  <c:v>0.201114666182599</c:v>
                </c:pt>
                <c:pt idx="23">
                  <c:v>0.214087337702042</c:v>
                </c:pt>
                <c:pt idx="24">
                  <c:v>0.211926734905935</c:v>
                </c:pt>
                <c:pt idx="25">
                  <c:v>0.195097724079891</c:v>
                </c:pt>
                <c:pt idx="26">
                  <c:v>0.167061027017482</c:v>
                </c:pt>
                <c:pt idx="27">
                  <c:v>0.133153275219778</c:v>
                </c:pt>
                <c:pt idx="28">
                  <c:v>0.0990195112009787</c:v>
                </c:pt>
                <c:pt idx="29">
                  <c:v>0.0692731239546172</c:v>
                </c:pt>
                <c:pt idx="30">
                  <c:v>0.0468523127756759</c:v>
                </c:pt>
                <c:pt idx="31">
                  <c:v>0.0331396308752717</c:v>
                </c:pt>
                <c:pt idx="32">
                  <c:v>0.0285503744359296</c:v>
                </c:pt>
                <c:pt idx="33">
                  <c:v>0.0331396308752717</c:v>
                </c:pt>
                <c:pt idx="34">
                  <c:v>0.0468523127756759</c:v>
                </c:pt>
                <c:pt idx="35">
                  <c:v>0.0692731239546172</c:v>
                </c:pt>
                <c:pt idx="36">
                  <c:v>0.0990195112009787</c:v>
                </c:pt>
                <c:pt idx="37">
                  <c:v>0.133153275219778</c:v>
                </c:pt>
                <c:pt idx="38">
                  <c:v>0.167061027017482</c:v>
                </c:pt>
                <c:pt idx="39">
                  <c:v>0.195097724079891</c:v>
                </c:pt>
                <c:pt idx="40">
                  <c:v>0.211926734905935</c:v>
                </c:pt>
                <c:pt idx="41">
                  <c:v>0.214087337702042</c:v>
                </c:pt>
                <c:pt idx="42">
                  <c:v>0.201114666182599</c:v>
                </c:pt>
                <c:pt idx="43">
                  <c:v>0.175685996480821</c:v>
                </c:pt>
                <c:pt idx="44">
                  <c:v>0.142714871934365</c:v>
                </c:pt>
                <c:pt idx="45">
                  <c:v>0.107805133441682</c:v>
                </c:pt>
                <c:pt idx="46">
                  <c:v>0.0757264530211919</c:v>
                </c:pt>
                <c:pt idx="47">
                  <c:v>0.0494645096315287</c:v>
                </c:pt>
                <c:pt idx="48">
                  <c:v>0.030045380406772</c:v>
                </c:pt>
                <c:pt idx="49">
                  <c:v>0.016970694224959</c:v>
                </c:pt>
                <c:pt idx="50">
                  <c:v>0.00891372869423573</c:v>
                </c:pt>
                <c:pt idx="51">
                  <c:v>0.0043536861217926</c:v>
                </c:pt>
                <c:pt idx="52">
                  <c:v>0.001977391762237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76237"/>
        <c:axId val="53162937"/>
      </c:lineChart>
      <c:catAx>
        <c:axId val="101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2937"/>
        <c:auto val="1"/>
        <c:lblAlgn val="ctr"/>
        <c:lblOffset val="100"/>
        <c:noMultiLvlLbl val="0"/>
      </c:catAx>
      <c:valAx>
        <c:axId val="5316293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62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8:$BN$28</c:f>
              <c:numCache>
                <c:formatCode>General</c:formatCode>
                <c:ptCount val="65"/>
                <c:pt idx="13">
                  <c:v>0.00104574557576426</c:v>
                </c:pt>
                <c:pt idx="14">
                  <c:v>0.00215929240209371</c:v>
                </c:pt>
                <c:pt idx="15">
                  <c:v>0.00419138623990807</c:v>
                </c:pt>
                <c:pt idx="16">
                  <c:v>0.00765116232127717</c:v>
                </c:pt>
                <c:pt idx="17">
                  <c:v>0.0131422220609958</c:v>
                </c:pt>
                <c:pt idx="18">
                  <c:v>0.0212597524769794</c:v>
                </c:pt>
                <c:pt idx="19">
                  <c:v>0.0324310939135689</c:v>
                </c:pt>
                <c:pt idx="20">
                  <c:v>0.0467432663831897</c:v>
                </c:pt>
                <c:pt idx="21">
                  <c:v>0.0638341406308971</c:v>
                </c:pt>
                <c:pt idx="22">
                  <c:v>0.0829258244213937</c:v>
                </c:pt>
                <c:pt idx="23">
                  <c:v>0.103029190997683</c:v>
                </c:pt>
                <c:pt idx="24">
                  <c:v>0.123256143904739</c:v>
                </c:pt>
                <c:pt idx="25">
                  <c:v>0.143088227433404</c:v>
                </c:pt>
                <c:pt idx="26">
                  <c:v>0.162432165143198</c:v>
                </c:pt>
                <c:pt idx="27">
                  <c:v>0.181383914202744</c:v>
                </c:pt>
                <c:pt idx="28">
                  <c:v>0.199793663958009</c:v>
                </c:pt>
                <c:pt idx="29">
                  <c:v>0.216876916380878</c:v>
                </c:pt>
                <c:pt idx="30">
                  <c:v>0.231139998083797</c:v>
                </c:pt>
                <c:pt idx="31">
                  <c:v>0.240738669865142</c:v>
                </c:pt>
                <c:pt idx="32">
                  <c:v>0.244137451944544</c:v>
                </c:pt>
                <c:pt idx="33">
                  <c:v>0.240738669865142</c:v>
                </c:pt>
                <c:pt idx="34">
                  <c:v>0.231139998083797</c:v>
                </c:pt>
                <c:pt idx="35">
                  <c:v>0.216876916380878</c:v>
                </c:pt>
                <c:pt idx="36">
                  <c:v>0.199793663958009</c:v>
                </c:pt>
                <c:pt idx="37">
                  <c:v>0.181383914202744</c:v>
                </c:pt>
                <c:pt idx="38">
                  <c:v>0.162432165143198</c:v>
                </c:pt>
                <c:pt idx="39">
                  <c:v>0.143088227433404</c:v>
                </c:pt>
                <c:pt idx="40">
                  <c:v>0.123256143904739</c:v>
                </c:pt>
                <c:pt idx="41">
                  <c:v>0.103029190997683</c:v>
                </c:pt>
                <c:pt idx="42">
                  <c:v>0.0829258244213937</c:v>
                </c:pt>
                <c:pt idx="43">
                  <c:v>0.0638341406308971</c:v>
                </c:pt>
                <c:pt idx="44">
                  <c:v>0.0467432663831896</c:v>
                </c:pt>
                <c:pt idx="45">
                  <c:v>0.0324310939135689</c:v>
                </c:pt>
                <c:pt idx="46">
                  <c:v>0.0212597524769794</c:v>
                </c:pt>
                <c:pt idx="47">
                  <c:v>0.0131422220609958</c:v>
                </c:pt>
                <c:pt idx="48">
                  <c:v>0.00765116232127717</c:v>
                </c:pt>
                <c:pt idx="49">
                  <c:v>0.00419138623990807</c:v>
                </c:pt>
                <c:pt idx="50">
                  <c:v>0.00215929240209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81478"/>
        <c:axId val="31102212"/>
      </c:lineChart>
      <c:catAx>
        <c:axId val="537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2212"/>
        <c:auto val="1"/>
        <c:lblAlgn val="ctr"/>
        <c:lblOffset val="100"/>
        <c:noMultiLvlLbl val="0"/>
      </c:catAx>
      <c:valAx>
        <c:axId val="3110221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14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9:$BN$29</c:f>
              <c:numCache>
                <c:formatCode>General</c:formatCode>
                <c:ptCount val="65"/>
                <c:pt idx="13">
                  <c:v>0.00132582106018244</c:v>
                </c:pt>
                <c:pt idx="14">
                  <c:v>0.00296403267654498</c:v>
                </c:pt>
                <c:pt idx="15">
                  <c:v>0.00618323795820258</c:v>
                </c:pt>
                <c:pt idx="16">
                  <c:v>0.0120376522230098</c:v>
                </c:pt>
                <c:pt idx="17">
                  <c:v>0.0218752943361238</c:v>
                </c:pt>
                <c:pt idx="18">
                  <c:v>0.0371195407631268</c:v>
                </c:pt>
                <c:pt idx="19">
                  <c:v>0.058847618291483</c:v>
                </c:pt>
                <c:pt idx="20">
                  <c:v>0.0872403484113978</c:v>
                </c:pt>
                <c:pt idx="21">
                  <c:v>0.121109109568361</c:v>
                </c:pt>
                <c:pt idx="22">
                  <c:v>0.157782235336476</c:v>
                </c:pt>
                <c:pt idx="23">
                  <c:v>0.193560302578697</c:v>
                </c:pt>
                <c:pt idx="24">
                  <c:v>0.224701180659246</c:v>
                </c:pt>
                <c:pt idx="25">
                  <c:v>0.248572240516875</c:v>
                </c:pt>
                <c:pt idx="26">
                  <c:v>0.264412421532625</c:v>
                </c:pt>
                <c:pt idx="27">
                  <c:v>0.273259530719463</c:v>
                </c:pt>
                <c:pt idx="28">
                  <c:v>0.277018825650493</c:v>
                </c:pt>
                <c:pt idx="29">
                  <c:v>0.27715170405565</c:v>
                </c:pt>
                <c:pt idx="30">
                  <c:v>0.273721915577921</c:v>
                </c:pt>
                <c:pt idx="31">
                  <c:v>0.265354434440114</c:v>
                </c:pt>
                <c:pt idx="32">
                  <c:v>0.250131180632028</c:v>
                </c:pt>
                <c:pt idx="33">
                  <c:v>0.226901421487546</c:v>
                </c:pt>
                <c:pt idx="34">
                  <c:v>0.196267000792812</c:v>
                </c:pt>
                <c:pt idx="35">
                  <c:v>0.160729848302702</c:v>
                </c:pt>
                <c:pt idx="36">
                  <c:v>0.12398427477051</c:v>
                </c:pt>
                <c:pt idx="37">
                  <c:v>0.0897747003094772</c:v>
                </c:pt>
                <c:pt idx="38">
                  <c:v>0.0608798902766358</c:v>
                </c:pt>
                <c:pt idx="39">
                  <c:v>0.0386095830767139</c:v>
                </c:pt>
                <c:pt idx="40">
                  <c:v>0.0228780281061608</c:v>
                </c:pt>
                <c:pt idx="41">
                  <c:v>0.0126588433903024</c:v>
                </c:pt>
                <c:pt idx="42">
                  <c:v>0.00653830719984481</c:v>
                </c:pt>
                <c:pt idx="43">
                  <c:v>0.00315163141439952</c:v>
                </c:pt>
                <c:pt idx="44">
                  <c:v>0.00141756866603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37027"/>
        <c:axId val="38958979"/>
      </c:lineChart>
      <c:catAx>
        <c:axId val="321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8979"/>
        <c:auto val="1"/>
        <c:lblAlgn val="ctr"/>
        <c:lblOffset val="100"/>
        <c:noMultiLvlLbl val="0"/>
      </c:catAx>
      <c:valAx>
        <c:axId val="3895897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702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0:$BN$30</c:f>
              <c:numCache>
                <c:formatCode>General</c:formatCode>
                <c:ptCount val="65"/>
                <c:pt idx="20">
                  <c:v>0.00141756866603163</c:v>
                </c:pt>
                <c:pt idx="21">
                  <c:v>0.00315163141439952</c:v>
                </c:pt>
                <c:pt idx="22">
                  <c:v>0.00653830719984481</c:v>
                </c:pt>
                <c:pt idx="23">
                  <c:v>0.0126588433903024</c:v>
                </c:pt>
                <c:pt idx="24">
                  <c:v>0.0228780281061608</c:v>
                </c:pt>
                <c:pt idx="25">
                  <c:v>0.0386095830767139</c:v>
                </c:pt>
                <c:pt idx="26">
                  <c:v>0.0608798902766358</c:v>
                </c:pt>
                <c:pt idx="27">
                  <c:v>0.0897747003094772</c:v>
                </c:pt>
                <c:pt idx="28">
                  <c:v>0.12398427477051</c:v>
                </c:pt>
                <c:pt idx="29">
                  <c:v>0.160729848302702</c:v>
                </c:pt>
                <c:pt idx="30">
                  <c:v>0.196267000792812</c:v>
                </c:pt>
                <c:pt idx="31">
                  <c:v>0.226901421487546</c:v>
                </c:pt>
                <c:pt idx="32">
                  <c:v>0.250131180632028</c:v>
                </c:pt>
                <c:pt idx="33">
                  <c:v>0.265354434440114</c:v>
                </c:pt>
                <c:pt idx="34">
                  <c:v>0.273721915577921</c:v>
                </c:pt>
                <c:pt idx="35">
                  <c:v>0.27715170405565</c:v>
                </c:pt>
                <c:pt idx="36">
                  <c:v>0.277018825650493</c:v>
                </c:pt>
                <c:pt idx="37">
                  <c:v>0.273259530719463</c:v>
                </c:pt>
                <c:pt idx="38">
                  <c:v>0.264412421532625</c:v>
                </c:pt>
                <c:pt idx="39">
                  <c:v>0.248572240516875</c:v>
                </c:pt>
                <c:pt idx="40">
                  <c:v>0.224701180659246</c:v>
                </c:pt>
                <c:pt idx="41">
                  <c:v>0.193560302578697</c:v>
                </c:pt>
                <c:pt idx="42">
                  <c:v>0.157782235336476</c:v>
                </c:pt>
                <c:pt idx="43">
                  <c:v>0.121109109568361</c:v>
                </c:pt>
                <c:pt idx="44">
                  <c:v>0.0872403484113978</c:v>
                </c:pt>
                <c:pt idx="45">
                  <c:v>0.058847618291483</c:v>
                </c:pt>
                <c:pt idx="46">
                  <c:v>0.0371195407631268</c:v>
                </c:pt>
                <c:pt idx="47">
                  <c:v>0.0218752943361238</c:v>
                </c:pt>
                <c:pt idx="48">
                  <c:v>0.0120376522230098</c:v>
                </c:pt>
                <c:pt idx="49">
                  <c:v>0.00618323795820258</c:v>
                </c:pt>
                <c:pt idx="50">
                  <c:v>0.002964032676544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0788"/>
        <c:axId val="24287729"/>
      </c:lineChart>
      <c:catAx>
        <c:axId val="13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7729"/>
        <c:auto val="1"/>
        <c:lblAlgn val="ctr"/>
        <c:lblOffset val="100"/>
        <c:noMultiLvlLbl val="0"/>
      </c:catAx>
      <c:valAx>
        <c:axId val="2428772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78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2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1:$BN$31</c:f>
              <c:numCache>
                <c:formatCode>General</c:formatCode>
                <c:ptCount val="65"/>
                <c:pt idx="15">
                  <c:v>0.000609777737126855</c:v>
                </c:pt>
                <c:pt idx="16">
                  <c:v>0.00167530863490271</c:v>
                </c:pt>
                <c:pt idx="17">
                  <c:v>0.00414245314567316</c:v>
                </c:pt>
                <c:pt idx="18">
                  <c:v>0.00921965882635688</c:v>
                </c:pt>
                <c:pt idx="19">
                  <c:v>0.0184748281458725</c:v>
                </c:pt>
                <c:pt idx="20">
                  <c:v>0.0333495305714351</c:v>
                </c:pt>
                <c:pt idx="21">
                  <c:v>0.0542910245168469</c:v>
                </c:pt>
                <c:pt idx="22">
                  <c:v>0.0798892018500999</c:v>
                </c:pt>
                <c:pt idx="23">
                  <c:v>0.106750678404908</c:v>
                </c:pt>
                <c:pt idx="24">
                  <c:v>0.130703289841289</c:v>
                </c:pt>
                <c:pt idx="25">
                  <c:v>0.149081583856764</c:v>
                </c:pt>
                <c:pt idx="26">
                  <c:v>0.16274132136907</c:v>
                </c:pt>
                <c:pt idx="27">
                  <c:v>0.176072934968848</c:v>
                </c:pt>
                <c:pt idx="28">
                  <c:v>0.194323032100689</c:v>
                </c:pt>
                <c:pt idx="29">
                  <c:v>0.219542352847673</c:v>
                </c:pt>
                <c:pt idx="30">
                  <c:v>0.247945634590756</c:v>
                </c:pt>
                <c:pt idx="31">
                  <c:v>0.27097160120359</c:v>
                </c:pt>
                <c:pt idx="32">
                  <c:v>0.279873674289872</c:v>
                </c:pt>
                <c:pt idx="33">
                  <c:v>0.27097160120359</c:v>
                </c:pt>
                <c:pt idx="34">
                  <c:v>0.247945634590756</c:v>
                </c:pt>
                <c:pt idx="35">
                  <c:v>0.219542352847673</c:v>
                </c:pt>
                <c:pt idx="36">
                  <c:v>0.194323032100689</c:v>
                </c:pt>
                <c:pt idx="37">
                  <c:v>0.176072934968848</c:v>
                </c:pt>
                <c:pt idx="38">
                  <c:v>0.16274132136907</c:v>
                </c:pt>
                <c:pt idx="39">
                  <c:v>0.149081583856764</c:v>
                </c:pt>
                <c:pt idx="40">
                  <c:v>0.130703289841289</c:v>
                </c:pt>
                <c:pt idx="41">
                  <c:v>0.106750678404908</c:v>
                </c:pt>
                <c:pt idx="42">
                  <c:v>0.0798892018500999</c:v>
                </c:pt>
                <c:pt idx="43">
                  <c:v>0.0542910245168469</c:v>
                </c:pt>
                <c:pt idx="44">
                  <c:v>0.0333495305714351</c:v>
                </c:pt>
                <c:pt idx="45">
                  <c:v>0.0184748281458725</c:v>
                </c:pt>
                <c:pt idx="46">
                  <c:v>0.00921965882635688</c:v>
                </c:pt>
                <c:pt idx="47">
                  <c:v>0.00414245314567316</c:v>
                </c:pt>
                <c:pt idx="48">
                  <c:v>0.00167530863490271</c:v>
                </c:pt>
                <c:pt idx="49">
                  <c:v>0.000609777737126855</c:v>
                </c:pt>
                <c:pt idx="50">
                  <c:v>0.0001997382836646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40978"/>
        <c:axId val="56270044"/>
      </c:lineChart>
      <c:catAx>
        <c:axId val="986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0044"/>
        <c:auto val="1"/>
        <c:lblAlgn val="ctr"/>
        <c:lblOffset val="100"/>
        <c:noMultiLvlLbl val="0"/>
      </c:catAx>
      <c:valAx>
        <c:axId val="5627004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09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:$BN$5</c:f>
              <c:numCache>
                <c:formatCode>General</c:formatCode>
                <c:ptCount val="65"/>
                <c:pt idx="4">
                  <c:v>0.000450716102169828</c:v>
                </c:pt>
                <c:pt idx="5">
                  <c:v>0.00135120804946793</c:v>
                </c:pt>
                <c:pt idx="6">
                  <c:v>0.00365007984890418</c:v>
                </c:pt>
                <c:pt idx="7">
                  <c:v>0.00888471493373832</c:v>
                </c:pt>
                <c:pt idx="8">
                  <c:v>0.0194870285910828</c:v>
                </c:pt>
                <c:pt idx="9">
                  <c:v>0.038513123131577</c:v>
                </c:pt>
                <c:pt idx="10">
                  <c:v>0.0685855847041905</c:v>
                </c:pt>
                <c:pt idx="11">
                  <c:v>0.110057069403524</c:v>
                </c:pt>
                <c:pt idx="12">
                  <c:v>0.159134386796325</c:v>
                </c:pt>
                <c:pt idx="13">
                  <c:v>0.207334283235525</c:v>
                </c:pt>
                <c:pt idx="14">
                  <c:v>0.243410445210329</c:v>
                </c:pt>
                <c:pt idx="15">
                  <c:v>0.257494750675309</c:v>
                </c:pt>
                <c:pt idx="16">
                  <c:v>0.245447745755442</c:v>
                </c:pt>
                <c:pt idx="17">
                  <c:v>0.210820906031083</c:v>
                </c:pt>
                <c:pt idx="18">
                  <c:v>0.163172385263063</c:v>
                </c:pt>
                <c:pt idx="19">
                  <c:v>0.113826201651703</c:v>
                </c:pt>
                <c:pt idx="20">
                  <c:v>0.071646117220126</c:v>
                </c:pt>
                <c:pt idx="21">
                  <c:v>0.0409596271501569</c:v>
                </c:pt>
                <c:pt idx="22">
                  <c:v>0.0220663962992545</c:v>
                </c:pt>
                <c:pt idx="23">
                  <c:v>0.0132870917350755</c:v>
                </c:pt>
                <c:pt idx="24">
                  <c:v>0.0131209920940574</c:v>
                </c:pt>
                <c:pt idx="25">
                  <c:v>0.021534075739155</c:v>
                </c:pt>
                <c:pt idx="26">
                  <c:v>0.0399853628863993</c:v>
                </c:pt>
                <c:pt idx="27">
                  <c:v>0.0701849931247912</c:v>
                </c:pt>
                <c:pt idx="28">
                  <c:v>0.111956938836823</c:v>
                </c:pt>
                <c:pt idx="29">
                  <c:v>0.161159541182243</c:v>
                </c:pt>
                <c:pt idx="30">
                  <c:v>0.209088940590027</c:v>
                </c:pt>
                <c:pt idx="31">
                  <c:v>0.244447574676419</c:v>
                </c:pt>
                <c:pt idx="32">
                  <c:v>0.257516214941182</c:v>
                </c:pt>
                <c:pt idx="33">
                  <c:v>0.244447141908971</c:v>
                </c:pt>
                <c:pt idx="34">
                  <c:v>0.209086711371948</c:v>
                </c:pt>
                <c:pt idx="35">
                  <c:v>0.161149479549959</c:v>
                </c:pt>
                <c:pt idx="36">
                  <c:v>0.111916050824275</c:v>
                </c:pt>
                <c:pt idx="37">
                  <c:v>0.0700352750084879</c:v>
                </c:pt>
                <c:pt idx="38">
                  <c:v>0.0394913782965183</c:v>
                </c:pt>
                <c:pt idx="39">
                  <c:v>0.0200654422384692</c:v>
                </c:pt>
                <c:pt idx="40">
                  <c:v>0.00918662887546242</c:v>
                </c:pt>
                <c:pt idx="41">
                  <c:v>0.00378987249898827</c:v>
                </c:pt>
                <c:pt idx="42">
                  <c:v>0.00140881516661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99447"/>
        <c:axId val="76393829"/>
      </c:lineChart>
      <c:catAx>
        <c:axId val="642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3829"/>
        <c:auto val="1"/>
        <c:lblAlgn val="ctr"/>
        <c:lblOffset val="100"/>
        <c:noMultiLvlLbl val="0"/>
      </c:catAx>
      <c:valAx>
        <c:axId val="7639382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94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9, hpg2=0.11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2:$BN$32</c:f>
              <c:numCache>
                <c:formatCode>General</c:formatCode>
                <c:ptCount val="65"/>
                <c:pt idx="15">
                  <c:v>0.00385407496333455</c:v>
                </c:pt>
                <c:pt idx="16">
                  <c:v>0.00830418196325786</c:v>
                </c:pt>
                <c:pt idx="17">
                  <c:v>0.0165148384847886</c:v>
                </c:pt>
                <c:pt idx="18">
                  <c:v>0.0303146530594221</c:v>
                </c:pt>
                <c:pt idx="19">
                  <c:v>0.0513607957079893</c:v>
                </c:pt>
                <c:pt idx="20">
                  <c:v>0.0803178309213142</c:v>
                </c:pt>
                <c:pt idx="21">
                  <c:v>0.115929495028307</c:v>
                </c:pt>
                <c:pt idx="22">
                  <c:v>0.15444706407876</c:v>
                </c:pt>
                <c:pt idx="23">
                  <c:v>0.189921948789657</c:v>
                </c:pt>
                <c:pt idx="24">
                  <c:v>0.215575189601704</c:v>
                </c:pt>
                <c:pt idx="25">
                  <c:v>0.225894708623307</c:v>
                </c:pt>
                <c:pt idx="26">
                  <c:v>0.218607571834573</c:v>
                </c:pt>
                <c:pt idx="27">
                  <c:v>0.195607043578866</c:v>
                </c:pt>
                <c:pt idx="28">
                  <c:v>0.162401638346433</c:v>
                </c:pt>
                <c:pt idx="29">
                  <c:v>0.126410319820106</c:v>
                </c:pt>
                <c:pt idx="30">
                  <c:v>0.0949546942024982</c:v>
                </c:pt>
                <c:pt idx="31">
                  <c:v>0.0737661005854276</c:v>
                </c:pt>
                <c:pt idx="32">
                  <c:v>0.066322007773821</c:v>
                </c:pt>
                <c:pt idx="33">
                  <c:v>0.0737661005854276</c:v>
                </c:pt>
                <c:pt idx="34">
                  <c:v>0.0949546942024982</c:v>
                </c:pt>
                <c:pt idx="35">
                  <c:v>0.126410319820106</c:v>
                </c:pt>
                <c:pt idx="36">
                  <c:v>0.162401638346433</c:v>
                </c:pt>
                <c:pt idx="37">
                  <c:v>0.195607043578866</c:v>
                </c:pt>
                <c:pt idx="38">
                  <c:v>0.218607571834573</c:v>
                </c:pt>
                <c:pt idx="39">
                  <c:v>0.225894708623307</c:v>
                </c:pt>
                <c:pt idx="40">
                  <c:v>0.215575189601704</c:v>
                </c:pt>
                <c:pt idx="41">
                  <c:v>0.189921948789657</c:v>
                </c:pt>
                <c:pt idx="42">
                  <c:v>0.15444706407876</c:v>
                </c:pt>
                <c:pt idx="43">
                  <c:v>0.115929495028307</c:v>
                </c:pt>
                <c:pt idx="44">
                  <c:v>0.0803178309213142</c:v>
                </c:pt>
                <c:pt idx="45">
                  <c:v>0.0513607957079893</c:v>
                </c:pt>
                <c:pt idx="46">
                  <c:v>0.0303146530594221</c:v>
                </c:pt>
                <c:pt idx="47">
                  <c:v>0.0165148384847886</c:v>
                </c:pt>
                <c:pt idx="48">
                  <c:v>0.00830418196325786</c:v>
                </c:pt>
                <c:pt idx="49">
                  <c:v>0.00385407496333455</c:v>
                </c:pt>
                <c:pt idx="50">
                  <c:v>0.001650989171200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45597"/>
        <c:axId val="51716717"/>
      </c:lineChart>
      <c:catAx>
        <c:axId val="377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6717"/>
        <c:auto val="1"/>
        <c:lblAlgn val="ctr"/>
        <c:lblOffset val="100"/>
        <c:noMultiLvlLbl val="0"/>
      </c:catAx>
      <c:valAx>
        <c:axId val="5171671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55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6:$BN$36</c:f>
              <c:numCache>
                <c:formatCode>General</c:formatCode>
                <c:ptCount val="65"/>
                <c:pt idx="14">
                  <c:v>0.000850371471751752</c:v>
                </c:pt>
                <c:pt idx="15">
                  <c:v>0.00179164656551991</c:v>
                </c:pt>
                <c:pt idx="16">
                  <c:v>0.00355197423027292</c:v>
                </c:pt>
                <c:pt idx="17">
                  <c:v>0.00663060659155486</c:v>
                </c:pt>
                <c:pt idx="18">
                  <c:v>0.0116656149842858</c:v>
                </c:pt>
                <c:pt idx="19">
                  <c:v>0.0193681474668434</c:v>
                </c:pt>
                <c:pt idx="20">
                  <c:v>0.0303979427507117</c:v>
                </c:pt>
                <c:pt idx="21">
                  <c:v>0.0452029625957714</c:v>
                </c:pt>
                <c:pt idx="22">
                  <c:v>0.0638746037895112</c:v>
                </c:pt>
                <c:pt idx="23">
                  <c:v>0.0860788147099471</c:v>
                </c:pt>
                <c:pt idx="24">
                  <c:v>0.111096525224822</c:v>
                </c:pt>
                <c:pt idx="25">
                  <c:v>0.137949818810779</c:v>
                </c:pt>
                <c:pt idx="26">
                  <c:v>0.165536780449035</c:v>
                </c:pt>
                <c:pt idx="27">
                  <c:v>0.192691666865072</c:v>
                </c:pt>
                <c:pt idx="28">
                  <c:v>0.218146369558388</c:v>
                </c:pt>
                <c:pt idx="29">
                  <c:v>0.240461381057059</c:v>
                </c:pt>
                <c:pt idx="30">
                  <c:v>0.258049089993097</c:v>
                </c:pt>
                <c:pt idx="31">
                  <c:v>0.269373497581037</c:v>
                </c:pt>
                <c:pt idx="32">
                  <c:v>0.273290392231894</c:v>
                </c:pt>
                <c:pt idx="33">
                  <c:v>0.269373497581037</c:v>
                </c:pt>
                <c:pt idx="34">
                  <c:v>0.258049089993097</c:v>
                </c:pt>
                <c:pt idx="35">
                  <c:v>0.240461381057059</c:v>
                </c:pt>
                <c:pt idx="36">
                  <c:v>0.218146369558388</c:v>
                </c:pt>
                <c:pt idx="37">
                  <c:v>0.192691666865072</c:v>
                </c:pt>
                <c:pt idx="38">
                  <c:v>0.165536780449035</c:v>
                </c:pt>
                <c:pt idx="39">
                  <c:v>0.137949818810779</c:v>
                </c:pt>
                <c:pt idx="40">
                  <c:v>0.111096525224822</c:v>
                </c:pt>
                <c:pt idx="41">
                  <c:v>0.0860788147099471</c:v>
                </c:pt>
                <c:pt idx="42">
                  <c:v>0.0638746037895112</c:v>
                </c:pt>
                <c:pt idx="43">
                  <c:v>0.0452029625957714</c:v>
                </c:pt>
                <c:pt idx="44">
                  <c:v>0.0303979427507117</c:v>
                </c:pt>
                <c:pt idx="45">
                  <c:v>0.0193681474668434</c:v>
                </c:pt>
                <c:pt idx="46">
                  <c:v>0.0116656149842858</c:v>
                </c:pt>
                <c:pt idx="47">
                  <c:v>0.00663060659155486</c:v>
                </c:pt>
                <c:pt idx="48">
                  <c:v>0.00355197423027292</c:v>
                </c:pt>
                <c:pt idx="49">
                  <c:v>0.00179164656551991</c:v>
                </c:pt>
                <c:pt idx="50">
                  <c:v>0.00085037147175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43770"/>
        <c:axId val="5424115"/>
      </c:lineChart>
      <c:catAx>
        <c:axId val="689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115"/>
        <c:auto val="1"/>
        <c:lblAlgn val="ctr"/>
        <c:lblOffset val="100"/>
        <c:noMultiLvlLbl val="0"/>
      </c:catAx>
      <c:valAx>
        <c:axId val="542411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37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7:$BN$37</c:f>
              <c:numCache>
                <c:formatCode>General</c:formatCode>
                <c:ptCount val="65"/>
                <c:pt idx="14">
                  <c:v>0.00116317102055735</c:v>
                </c:pt>
                <c:pt idx="15">
                  <c:v>0.00260710948037932</c:v>
                </c:pt>
                <c:pt idx="16">
                  <c:v>0.00546324576225265</c:v>
                </c:pt>
                <c:pt idx="17">
                  <c:v>0.01070648087608</c:v>
                </c:pt>
                <c:pt idx="18">
                  <c:v>0.0196306295378511</c:v>
                </c:pt>
                <c:pt idx="19">
                  <c:v>0.0336963807273391</c:v>
                </c:pt>
                <c:pt idx="20">
                  <c:v>0.0541977537941665</c:v>
                </c:pt>
                <c:pt idx="21">
                  <c:v>0.0817859127376438</c:v>
                </c:pt>
                <c:pt idx="22">
                  <c:v>0.115996430728874</c:v>
                </c:pt>
                <c:pt idx="23">
                  <c:v>0.155000666917647</c:v>
                </c:pt>
                <c:pt idx="24">
                  <c:v>0.195769182551399</c:v>
                </c:pt>
                <c:pt idx="25">
                  <c:v>0.234667693576438</c:v>
                </c:pt>
                <c:pt idx="26">
                  <c:v>0.268273256942034</c:v>
                </c:pt>
                <c:pt idx="27">
                  <c:v>0.294048675548343</c:v>
                </c:pt>
                <c:pt idx="28">
                  <c:v>0.310575142984126</c:v>
                </c:pt>
                <c:pt idx="29">
                  <c:v>0.317309985717027</c:v>
                </c:pt>
                <c:pt idx="30">
                  <c:v>0.314138566935119</c:v>
                </c:pt>
                <c:pt idx="31">
                  <c:v>0.301106325748721</c:v>
                </c:pt>
                <c:pt idx="32">
                  <c:v>0.27855182178212</c:v>
                </c:pt>
                <c:pt idx="33">
                  <c:v>0.247531625305429</c:v>
                </c:pt>
                <c:pt idx="34">
                  <c:v>0.210179620111381</c:v>
                </c:pt>
                <c:pt idx="35">
                  <c:v>0.169658911365435</c:v>
                </c:pt>
                <c:pt idx="36">
                  <c:v>0.129622546343863</c:v>
                </c:pt>
                <c:pt idx="37">
                  <c:v>0.093404647554835</c:v>
                </c:pt>
                <c:pt idx="38">
                  <c:v>0.0633094522115847</c:v>
                </c:pt>
                <c:pt idx="39">
                  <c:v>0.0402824929460501</c:v>
                </c:pt>
                <c:pt idx="40">
                  <c:v>0.024026455835176</c:v>
                </c:pt>
                <c:pt idx="41">
                  <c:v>0.0134198752087805</c:v>
                </c:pt>
                <c:pt idx="42">
                  <c:v>0.007014307430198</c:v>
                </c:pt>
                <c:pt idx="43">
                  <c:v>0.00342913924660983</c:v>
                </c:pt>
                <c:pt idx="44">
                  <c:v>0.00156748042230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01346"/>
        <c:axId val="91425945"/>
      </c:lineChart>
      <c:catAx>
        <c:axId val="752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5945"/>
        <c:auto val="1"/>
        <c:lblAlgn val="ctr"/>
        <c:lblOffset val="100"/>
        <c:noMultiLvlLbl val="0"/>
      </c:catAx>
      <c:valAx>
        <c:axId val="9142594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134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8:$BN$38</c:f>
              <c:numCache>
                <c:formatCode>General</c:formatCode>
                <c:ptCount val="65"/>
                <c:pt idx="19">
                  <c:v>0.000669783672671714</c:v>
                </c:pt>
                <c:pt idx="20">
                  <c:v>0.00156748042230911</c:v>
                </c:pt>
                <c:pt idx="21">
                  <c:v>0.00342913924660983</c:v>
                </c:pt>
                <c:pt idx="22">
                  <c:v>0.007014307430198</c:v>
                </c:pt>
                <c:pt idx="23">
                  <c:v>0.0134198752087805</c:v>
                </c:pt>
                <c:pt idx="24">
                  <c:v>0.024026455835176</c:v>
                </c:pt>
                <c:pt idx="25">
                  <c:v>0.0402824929460501</c:v>
                </c:pt>
                <c:pt idx="26">
                  <c:v>0.0633094522115847</c:v>
                </c:pt>
                <c:pt idx="27">
                  <c:v>0.093404647554835</c:v>
                </c:pt>
                <c:pt idx="28">
                  <c:v>0.129622546343863</c:v>
                </c:pt>
                <c:pt idx="29">
                  <c:v>0.169658911365435</c:v>
                </c:pt>
                <c:pt idx="30">
                  <c:v>0.210179620111381</c:v>
                </c:pt>
                <c:pt idx="31">
                  <c:v>0.247531625305429</c:v>
                </c:pt>
                <c:pt idx="32">
                  <c:v>0.27855182178212</c:v>
                </c:pt>
                <c:pt idx="33">
                  <c:v>0.301106325748721</c:v>
                </c:pt>
                <c:pt idx="34">
                  <c:v>0.314138566935119</c:v>
                </c:pt>
                <c:pt idx="35">
                  <c:v>0.317309985717027</c:v>
                </c:pt>
                <c:pt idx="36">
                  <c:v>0.310575142984126</c:v>
                </c:pt>
                <c:pt idx="37">
                  <c:v>0.294048675548343</c:v>
                </c:pt>
                <c:pt idx="38">
                  <c:v>0.268273256942034</c:v>
                </c:pt>
                <c:pt idx="39">
                  <c:v>0.234667693576438</c:v>
                </c:pt>
                <c:pt idx="40">
                  <c:v>0.195769182551399</c:v>
                </c:pt>
                <c:pt idx="41">
                  <c:v>0.155000666917647</c:v>
                </c:pt>
                <c:pt idx="42">
                  <c:v>0.115996430728874</c:v>
                </c:pt>
                <c:pt idx="43">
                  <c:v>0.0817859127376438</c:v>
                </c:pt>
                <c:pt idx="44">
                  <c:v>0.0541977537941665</c:v>
                </c:pt>
                <c:pt idx="45">
                  <c:v>0.0336963807273391</c:v>
                </c:pt>
                <c:pt idx="46">
                  <c:v>0.0196306295378511</c:v>
                </c:pt>
                <c:pt idx="47">
                  <c:v>0.01070648087608</c:v>
                </c:pt>
                <c:pt idx="48">
                  <c:v>0.00546324576225265</c:v>
                </c:pt>
                <c:pt idx="49">
                  <c:v>0.00260710948037932</c:v>
                </c:pt>
                <c:pt idx="50">
                  <c:v>0.00116317102055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66440"/>
        <c:axId val="72276080"/>
      </c:lineChart>
      <c:catAx>
        <c:axId val="435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6080"/>
        <c:auto val="1"/>
        <c:lblAlgn val="ctr"/>
        <c:lblOffset val="100"/>
        <c:noMultiLvlLbl val="0"/>
      </c:catAx>
      <c:valAx>
        <c:axId val="7227608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64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4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9:$BN$39</c:f>
              <c:numCache>
                <c:formatCode>General</c:formatCode>
                <c:ptCount val="65"/>
                <c:pt idx="17">
                  <c:v>0.00108490705723138</c:v>
                </c:pt>
                <c:pt idx="18">
                  <c:v>0.00286882026711488</c:v>
                </c:pt>
                <c:pt idx="19">
                  <c:v>0.00680351693253539</c:v>
                </c:pt>
                <c:pt idx="20">
                  <c:v>0.0144800841032015</c:v>
                </c:pt>
                <c:pt idx="21">
                  <c:v>0.0276914334862529</c:v>
                </c:pt>
                <c:pt idx="22">
                  <c:v>0.0476891943707807</c:v>
                </c:pt>
                <c:pt idx="23">
                  <c:v>0.0742540518684009</c:v>
                </c:pt>
                <c:pt idx="24">
                  <c:v>0.105255600333826</c:v>
                </c:pt>
                <c:pt idx="25">
                  <c:v>0.137383989134858</c:v>
                </c:pt>
                <c:pt idx="26">
                  <c:v>0.167956035353434</c:v>
                </c:pt>
                <c:pt idx="27">
                  <c:v>0.196531205960626</c:v>
                </c:pt>
                <c:pt idx="28">
                  <c:v>0.224697458310349</c:v>
                </c:pt>
                <c:pt idx="29">
                  <c:v>0.25366241082936</c:v>
                </c:pt>
                <c:pt idx="30">
                  <c:v>0.281454436199275</c:v>
                </c:pt>
                <c:pt idx="31">
                  <c:v>0.302468941792218</c:v>
                </c:pt>
                <c:pt idx="32">
                  <c:v>0.310396826233053</c:v>
                </c:pt>
                <c:pt idx="33">
                  <c:v>0.302468941792218</c:v>
                </c:pt>
                <c:pt idx="34">
                  <c:v>0.281454436199275</c:v>
                </c:pt>
                <c:pt idx="35">
                  <c:v>0.25366241082936</c:v>
                </c:pt>
                <c:pt idx="36">
                  <c:v>0.224697458310349</c:v>
                </c:pt>
                <c:pt idx="37">
                  <c:v>0.196531205960626</c:v>
                </c:pt>
                <c:pt idx="38">
                  <c:v>0.167956035353434</c:v>
                </c:pt>
                <c:pt idx="39">
                  <c:v>0.137383989134858</c:v>
                </c:pt>
                <c:pt idx="40">
                  <c:v>0.105255600333826</c:v>
                </c:pt>
                <c:pt idx="41">
                  <c:v>0.0742540518684009</c:v>
                </c:pt>
                <c:pt idx="42">
                  <c:v>0.0476891943707807</c:v>
                </c:pt>
                <c:pt idx="43">
                  <c:v>0.0276914334862529</c:v>
                </c:pt>
                <c:pt idx="44">
                  <c:v>0.0144800841032015</c:v>
                </c:pt>
                <c:pt idx="45">
                  <c:v>0.00680351693253539</c:v>
                </c:pt>
                <c:pt idx="46">
                  <c:v>0.00286882026711488</c:v>
                </c:pt>
                <c:pt idx="47">
                  <c:v>0.001084907057231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05232"/>
        <c:axId val="52448284"/>
      </c:lineChart>
      <c:catAx>
        <c:axId val="607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8284"/>
        <c:auto val="1"/>
        <c:lblAlgn val="ctr"/>
        <c:lblOffset val="100"/>
        <c:noMultiLvlLbl val="0"/>
      </c:catAx>
      <c:valAx>
        <c:axId val="5244828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52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4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0:$BN$40</c:f>
              <c:numCache>
                <c:formatCode>General</c:formatCode>
                <c:ptCount val="65"/>
                <c:pt idx="15">
                  <c:v>0.000868324789017931</c:v>
                </c:pt>
                <c:pt idx="16">
                  <c:v>0.0022289240449484</c:v>
                </c:pt>
                <c:pt idx="17">
                  <c:v>0.00524576989123809</c:v>
                </c:pt>
                <c:pt idx="18">
                  <c:v>0.0113194211245095</c:v>
                </c:pt>
                <c:pt idx="19">
                  <c:v>0.022394456510143</c:v>
                </c:pt>
                <c:pt idx="20">
                  <c:v>0.0406217845507431</c:v>
                </c:pt>
                <c:pt idx="21">
                  <c:v>0.0675587883458914</c:v>
                </c:pt>
                <c:pt idx="22">
                  <c:v>0.103018446901276</c:v>
                </c:pt>
                <c:pt idx="23">
                  <c:v>0.144037034172463</c:v>
                </c:pt>
                <c:pt idx="24">
                  <c:v>0.184672079930762</c:v>
                </c:pt>
                <c:pt idx="25">
                  <c:v>0.217173878312106</c:v>
                </c:pt>
                <c:pt idx="26">
                  <c:v>0.234416970682955</c:v>
                </c:pt>
                <c:pt idx="27">
                  <c:v>0.232663610108629</c:v>
                </c:pt>
                <c:pt idx="28">
                  <c:v>0.213342161670972</c:v>
                </c:pt>
                <c:pt idx="29">
                  <c:v>0.182922577213223</c:v>
                </c:pt>
                <c:pt idx="30">
                  <c:v>0.150933457804307</c:v>
                </c:pt>
                <c:pt idx="31">
                  <c:v>0.127025085709045</c:v>
                </c:pt>
                <c:pt idx="32">
                  <c:v>0.118207762956164</c:v>
                </c:pt>
                <c:pt idx="33">
                  <c:v>0.127025085709045</c:v>
                </c:pt>
                <c:pt idx="34">
                  <c:v>0.150933457804307</c:v>
                </c:pt>
                <c:pt idx="35">
                  <c:v>0.182922577213223</c:v>
                </c:pt>
                <c:pt idx="36">
                  <c:v>0.213342161670972</c:v>
                </c:pt>
                <c:pt idx="37">
                  <c:v>0.232663610108629</c:v>
                </c:pt>
                <c:pt idx="38">
                  <c:v>0.234416970682955</c:v>
                </c:pt>
                <c:pt idx="39">
                  <c:v>0.217173878312106</c:v>
                </c:pt>
                <c:pt idx="40">
                  <c:v>0.184672079930762</c:v>
                </c:pt>
                <c:pt idx="41">
                  <c:v>0.144037034172463</c:v>
                </c:pt>
                <c:pt idx="42">
                  <c:v>0.103018446901276</c:v>
                </c:pt>
                <c:pt idx="43">
                  <c:v>0.0675587883458914</c:v>
                </c:pt>
                <c:pt idx="44">
                  <c:v>0.0406217845507431</c:v>
                </c:pt>
                <c:pt idx="45">
                  <c:v>0.022394456510143</c:v>
                </c:pt>
                <c:pt idx="46">
                  <c:v>0.0113194211245095</c:v>
                </c:pt>
                <c:pt idx="47">
                  <c:v>0.00524576989123809</c:v>
                </c:pt>
                <c:pt idx="48">
                  <c:v>0.0022289240449484</c:v>
                </c:pt>
                <c:pt idx="49">
                  <c:v>0.0008683247890179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22398"/>
        <c:axId val="72929343"/>
      </c:lineChart>
      <c:catAx>
        <c:axId val="382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9343"/>
        <c:auto val="1"/>
        <c:lblAlgn val="ctr"/>
        <c:lblOffset val="100"/>
        <c:noMultiLvlLbl val="0"/>
      </c:catAx>
      <c:valAx>
        <c:axId val="7292934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239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4:$BN$44</c:f>
              <c:numCache>
                <c:formatCode>General</c:formatCode>
                <c:ptCount val="65"/>
                <c:pt idx="15">
                  <c:v>0.000840610516366696</c:v>
                </c:pt>
                <c:pt idx="16">
                  <c:v>0.00178528039059478</c:v>
                </c:pt>
                <c:pt idx="17">
                  <c:v>0.0035726498897916</c:v>
                </c:pt>
                <c:pt idx="18">
                  <c:v>0.0067429081219356</c:v>
                </c:pt>
                <c:pt idx="19">
                  <c:v>0.0120166586415792</c:v>
                </c:pt>
                <c:pt idx="20">
                  <c:v>0.0202502992725991</c:v>
                </c:pt>
                <c:pt idx="21">
                  <c:v>0.0323266537885076</c:v>
                </c:pt>
                <c:pt idx="22">
                  <c:v>0.0489875983258502</c:v>
                </c:pt>
                <c:pt idx="23">
                  <c:v>0.0706409249680896</c:v>
                </c:pt>
                <c:pt idx="24">
                  <c:v>0.097190269393063</c:v>
                </c:pt>
                <c:pt idx="25">
                  <c:v>0.12793294324115</c:v>
                </c:pt>
                <c:pt idx="26">
                  <c:v>0.161546945464082</c:v>
                </c:pt>
                <c:pt idx="27">
                  <c:v>0.196161312137475</c:v>
                </c:pt>
                <c:pt idx="28">
                  <c:v>0.229492705383886</c:v>
                </c:pt>
                <c:pt idx="29">
                  <c:v>0.259040204846902</c:v>
                </c:pt>
                <c:pt idx="30">
                  <c:v>0.282341984440123</c:v>
                </c:pt>
                <c:pt idx="31">
                  <c:v>0.29728723728505</c:v>
                </c:pt>
                <c:pt idx="32">
                  <c:v>0.302439274560704</c:v>
                </c:pt>
                <c:pt idx="33">
                  <c:v>0.29728723728505</c:v>
                </c:pt>
                <c:pt idx="34">
                  <c:v>0.282341984440123</c:v>
                </c:pt>
                <c:pt idx="35">
                  <c:v>0.259040204846902</c:v>
                </c:pt>
                <c:pt idx="36">
                  <c:v>0.229492705383887</c:v>
                </c:pt>
                <c:pt idx="37">
                  <c:v>0.196161312137475</c:v>
                </c:pt>
                <c:pt idx="38">
                  <c:v>0.161546945464082</c:v>
                </c:pt>
                <c:pt idx="39">
                  <c:v>0.12793294324115</c:v>
                </c:pt>
                <c:pt idx="40">
                  <c:v>0.097190269393063</c:v>
                </c:pt>
                <c:pt idx="41">
                  <c:v>0.0706409249680896</c:v>
                </c:pt>
                <c:pt idx="42">
                  <c:v>0.0489875983258502</c:v>
                </c:pt>
                <c:pt idx="43">
                  <c:v>0.0323266537885076</c:v>
                </c:pt>
                <c:pt idx="44">
                  <c:v>0.0202502992725991</c:v>
                </c:pt>
                <c:pt idx="45">
                  <c:v>0.0120166586415792</c:v>
                </c:pt>
                <c:pt idx="46">
                  <c:v>0.0067429081219356</c:v>
                </c:pt>
                <c:pt idx="47">
                  <c:v>0.0035726498897916</c:v>
                </c:pt>
                <c:pt idx="48">
                  <c:v>0.00178528039059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86926"/>
        <c:axId val="92577078"/>
      </c:lineChart>
      <c:catAx>
        <c:axId val="824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7078"/>
        <c:auto val="1"/>
        <c:lblAlgn val="ctr"/>
        <c:lblOffset val="100"/>
        <c:noMultiLvlLbl val="0"/>
      </c:catAx>
      <c:valAx>
        <c:axId val="9257707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69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5:$BN$45</c:f>
              <c:numCache>
                <c:formatCode>General</c:formatCode>
                <c:ptCount val="65"/>
                <c:pt idx="15">
                  <c:v>0.00119227017717046</c:v>
                </c:pt>
                <c:pt idx="16">
                  <c:v>0.00266283764348207</c:v>
                </c:pt>
                <c:pt idx="17">
                  <c:v>0.00556821920890614</c:v>
                </c:pt>
                <c:pt idx="18">
                  <c:v>0.0109067214188327</c:v>
                </c:pt>
                <c:pt idx="19">
                  <c:v>0.0200239722083295</c:v>
                </c:pt>
                <c:pt idx="20">
                  <c:v>0.0344859600123669</c:v>
                </c:pt>
                <c:pt idx="21">
                  <c:v>0.0557745596218405</c:v>
                </c:pt>
                <c:pt idx="22">
                  <c:v>0.0848257599146993</c:v>
                </c:pt>
                <c:pt idx="23">
                  <c:v>0.121524429597959</c:v>
                </c:pt>
                <c:pt idx="24">
                  <c:v>0.164343132026849</c:v>
                </c:pt>
                <c:pt idx="25">
                  <c:v>0.210306991821313</c:v>
                </c:pt>
                <c:pt idx="26">
                  <c:v>0.255357792489548</c:v>
                </c:pt>
                <c:pt idx="27">
                  <c:v>0.29502390761299</c:v>
                </c:pt>
                <c:pt idx="28">
                  <c:v>0.325177145156784</c:v>
                </c:pt>
                <c:pt idx="29">
                  <c:v>0.342654886934098</c:v>
                </c:pt>
                <c:pt idx="30">
                  <c:v>0.345639827031686</c:v>
                </c:pt>
                <c:pt idx="31">
                  <c:v>0.333823790758495</c:v>
                </c:pt>
                <c:pt idx="32">
                  <c:v>0.308430748402246</c:v>
                </c:pt>
                <c:pt idx="33">
                  <c:v>0.272116988165488</c:v>
                </c:pt>
                <c:pt idx="34">
                  <c:v>0.228686333323167</c:v>
                </c:pt>
                <c:pt idx="35">
                  <c:v>0.182560445757719</c:v>
                </c:pt>
                <c:pt idx="36">
                  <c:v>0.13805376851449</c:v>
                </c:pt>
                <c:pt idx="37">
                  <c:v>0.0986392111984971</c:v>
                </c:pt>
                <c:pt idx="38">
                  <c:v>0.0664414049510592</c:v>
                </c:pt>
                <c:pt idx="39">
                  <c:v>0.0421119569929767</c:v>
                </c:pt>
                <c:pt idx="40">
                  <c:v>0.0250781398256512</c:v>
                </c:pt>
                <c:pt idx="41">
                  <c:v>0.0140150082187659</c:v>
                </c:pt>
                <c:pt idx="42">
                  <c:v>0.00734346791003944</c:v>
                </c:pt>
                <c:pt idx="43">
                  <c:v>0.00360508074428399</c:v>
                </c:pt>
                <c:pt idx="44">
                  <c:v>0.00165731582827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30263"/>
        <c:axId val="58035881"/>
      </c:lineChart>
      <c:catAx>
        <c:axId val="795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5881"/>
        <c:auto val="1"/>
        <c:lblAlgn val="ctr"/>
        <c:lblOffset val="100"/>
        <c:noMultiLvlLbl val="0"/>
      </c:catAx>
      <c:valAx>
        <c:axId val="5803588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026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6:$BN$46</c:f>
              <c:numCache>
                <c:formatCode>General</c:formatCode>
                <c:ptCount val="65"/>
                <c:pt idx="20">
                  <c:v>0.00165731582827321</c:v>
                </c:pt>
                <c:pt idx="21">
                  <c:v>0.00360508074428399</c:v>
                </c:pt>
                <c:pt idx="22">
                  <c:v>0.00734346791003944</c:v>
                </c:pt>
                <c:pt idx="23">
                  <c:v>0.0140150082187659</c:v>
                </c:pt>
                <c:pt idx="24">
                  <c:v>0.0250781398256512</c:v>
                </c:pt>
                <c:pt idx="25">
                  <c:v>0.0421119569929767</c:v>
                </c:pt>
                <c:pt idx="26">
                  <c:v>0.0664414049510592</c:v>
                </c:pt>
                <c:pt idx="27">
                  <c:v>0.0986392111984971</c:v>
                </c:pt>
                <c:pt idx="28">
                  <c:v>0.13805376851449</c:v>
                </c:pt>
                <c:pt idx="29">
                  <c:v>0.182560445757719</c:v>
                </c:pt>
                <c:pt idx="30">
                  <c:v>0.228686333323167</c:v>
                </c:pt>
                <c:pt idx="31">
                  <c:v>0.272116988165488</c:v>
                </c:pt>
                <c:pt idx="32">
                  <c:v>0.308430748402246</c:v>
                </c:pt>
                <c:pt idx="33">
                  <c:v>0.333823790758495</c:v>
                </c:pt>
                <c:pt idx="34">
                  <c:v>0.345639827031686</c:v>
                </c:pt>
                <c:pt idx="35">
                  <c:v>0.342654886934098</c:v>
                </c:pt>
                <c:pt idx="36">
                  <c:v>0.325177145156784</c:v>
                </c:pt>
                <c:pt idx="37">
                  <c:v>0.29502390761299</c:v>
                </c:pt>
                <c:pt idx="38">
                  <c:v>0.255357792489548</c:v>
                </c:pt>
                <c:pt idx="39">
                  <c:v>0.210306991821313</c:v>
                </c:pt>
                <c:pt idx="40">
                  <c:v>0.164343132026849</c:v>
                </c:pt>
                <c:pt idx="41">
                  <c:v>0.121524429597959</c:v>
                </c:pt>
                <c:pt idx="42">
                  <c:v>0.0848257599146993</c:v>
                </c:pt>
                <c:pt idx="43">
                  <c:v>0.0557745596218405</c:v>
                </c:pt>
                <c:pt idx="44">
                  <c:v>0.0344859600123669</c:v>
                </c:pt>
                <c:pt idx="45">
                  <c:v>0.0200239722083295</c:v>
                </c:pt>
                <c:pt idx="46">
                  <c:v>0.0109067214188327</c:v>
                </c:pt>
                <c:pt idx="47">
                  <c:v>0.00556821920890614</c:v>
                </c:pt>
                <c:pt idx="48">
                  <c:v>0.002662837643482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94409"/>
        <c:axId val="77870581"/>
      </c:lineChart>
      <c:catAx>
        <c:axId val="632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0581"/>
        <c:auto val="1"/>
        <c:lblAlgn val="ctr"/>
        <c:lblOffset val="100"/>
        <c:noMultiLvlLbl val="0"/>
      </c:catAx>
      <c:valAx>
        <c:axId val="7787058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944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7:$BN$47</c:f>
              <c:numCache>
                <c:formatCode>General</c:formatCode>
                <c:ptCount val="65"/>
                <c:pt idx="18">
                  <c:v>0.000991325462280337</c:v>
                </c:pt>
                <c:pt idx="19">
                  <c:v>0.00267098954117574</c:v>
                </c:pt>
                <c:pt idx="20">
                  <c:v>0.00645492784551893</c:v>
                </c:pt>
                <c:pt idx="21">
                  <c:v>0.0140119452791245</c:v>
                </c:pt>
                <c:pt idx="22">
                  <c:v>0.0273843849204271</c:v>
                </c:pt>
                <c:pt idx="23">
                  <c:v>0.0483621429803287</c:v>
                </c:pt>
                <c:pt idx="24">
                  <c:v>0.0776180819130091</c:v>
                </c:pt>
                <c:pt idx="25">
                  <c:v>0.114144910031143</c:v>
                </c:pt>
                <c:pt idx="26">
                  <c:v>0.155523659600884</c:v>
                </c:pt>
                <c:pt idx="27">
                  <c:v>0.198914395325018</c:v>
                </c:pt>
                <c:pt idx="28">
                  <c:v>0.241858431108879</c:v>
                </c:pt>
                <c:pt idx="29">
                  <c:v>0.282008028098347</c:v>
                </c:pt>
                <c:pt idx="30">
                  <c:v>0.316082555695936</c:v>
                </c:pt>
                <c:pt idx="31">
                  <c:v>0.339530289289402</c:v>
                </c:pt>
                <c:pt idx="32">
                  <c:v>0.347963781209138</c:v>
                </c:pt>
                <c:pt idx="33">
                  <c:v>0.339530289289402</c:v>
                </c:pt>
                <c:pt idx="34">
                  <c:v>0.316082555695936</c:v>
                </c:pt>
                <c:pt idx="35">
                  <c:v>0.282008028098347</c:v>
                </c:pt>
                <c:pt idx="36">
                  <c:v>0.241858431108879</c:v>
                </c:pt>
                <c:pt idx="37">
                  <c:v>0.198914395325018</c:v>
                </c:pt>
                <c:pt idx="38">
                  <c:v>0.155523659600884</c:v>
                </c:pt>
                <c:pt idx="39">
                  <c:v>0.114144910031143</c:v>
                </c:pt>
                <c:pt idx="40">
                  <c:v>0.0776180819130091</c:v>
                </c:pt>
                <c:pt idx="41">
                  <c:v>0.0483621429803287</c:v>
                </c:pt>
                <c:pt idx="42">
                  <c:v>0.0273843849204271</c:v>
                </c:pt>
                <c:pt idx="43">
                  <c:v>0.0140119452791245</c:v>
                </c:pt>
                <c:pt idx="44">
                  <c:v>0.00645492784551893</c:v>
                </c:pt>
                <c:pt idx="45">
                  <c:v>0.00267098954117574</c:v>
                </c:pt>
                <c:pt idx="46">
                  <c:v>0.0009913254622803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91354"/>
        <c:axId val="30404363"/>
      </c:lineChart>
      <c:catAx>
        <c:axId val="368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04363"/>
        <c:auto val="1"/>
        <c:lblAlgn val="ctr"/>
        <c:lblOffset val="100"/>
        <c:noMultiLvlLbl val="0"/>
      </c:catAx>
      <c:valAx>
        <c:axId val="304043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13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:$BN$6</c:f>
              <c:numCache>
                <c:formatCode>General</c:formatCode>
                <c:ptCount val="65"/>
                <c:pt idx="22">
                  <c:v>0.00140881516661289</c:v>
                </c:pt>
                <c:pt idx="23">
                  <c:v>0.00378987249898827</c:v>
                </c:pt>
                <c:pt idx="24">
                  <c:v>0.00918662887546242</c:v>
                </c:pt>
                <c:pt idx="25">
                  <c:v>0.0200654422384692</c:v>
                </c:pt>
                <c:pt idx="26">
                  <c:v>0.0394913782965183</c:v>
                </c:pt>
                <c:pt idx="27">
                  <c:v>0.0700352750084879</c:v>
                </c:pt>
                <c:pt idx="28">
                  <c:v>0.111916050824275</c:v>
                </c:pt>
                <c:pt idx="29">
                  <c:v>0.161149479549959</c:v>
                </c:pt>
                <c:pt idx="30">
                  <c:v>0.209086711371948</c:v>
                </c:pt>
                <c:pt idx="31">
                  <c:v>0.244447141908971</c:v>
                </c:pt>
                <c:pt idx="32">
                  <c:v>0.257516214941182</c:v>
                </c:pt>
                <c:pt idx="33">
                  <c:v>0.244447574676419</c:v>
                </c:pt>
                <c:pt idx="34">
                  <c:v>0.209088940590027</c:v>
                </c:pt>
                <c:pt idx="35">
                  <c:v>0.161159541182243</c:v>
                </c:pt>
                <c:pt idx="36">
                  <c:v>0.111956938836823</c:v>
                </c:pt>
                <c:pt idx="37">
                  <c:v>0.0701849931247912</c:v>
                </c:pt>
                <c:pt idx="38">
                  <c:v>0.0399853628863993</c:v>
                </c:pt>
                <c:pt idx="39">
                  <c:v>0.021534075739155</c:v>
                </c:pt>
                <c:pt idx="40">
                  <c:v>0.0131209920940574</c:v>
                </c:pt>
                <c:pt idx="41">
                  <c:v>0.0132870917350755</c:v>
                </c:pt>
                <c:pt idx="42">
                  <c:v>0.0220663962992545</c:v>
                </c:pt>
                <c:pt idx="43">
                  <c:v>0.0409596271501569</c:v>
                </c:pt>
                <c:pt idx="44">
                  <c:v>0.071646117220126</c:v>
                </c:pt>
                <c:pt idx="45">
                  <c:v>0.113826201651703</c:v>
                </c:pt>
                <c:pt idx="46">
                  <c:v>0.163172385263063</c:v>
                </c:pt>
                <c:pt idx="47">
                  <c:v>0.210820906031083</c:v>
                </c:pt>
                <c:pt idx="48">
                  <c:v>0.245447745755442</c:v>
                </c:pt>
                <c:pt idx="49">
                  <c:v>0.257494750675309</c:v>
                </c:pt>
                <c:pt idx="50">
                  <c:v>0.243410445210329</c:v>
                </c:pt>
                <c:pt idx="51">
                  <c:v>0.207334283235525</c:v>
                </c:pt>
                <c:pt idx="52">
                  <c:v>0.159134386796325</c:v>
                </c:pt>
                <c:pt idx="53">
                  <c:v>0.110057069403524</c:v>
                </c:pt>
                <c:pt idx="54">
                  <c:v>0.0685855847041905</c:v>
                </c:pt>
                <c:pt idx="55">
                  <c:v>0.038513123131577</c:v>
                </c:pt>
                <c:pt idx="56">
                  <c:v>0.0194870285910828</c:v>
                </c:pt>
                <c:pt idx="57">
                  <c:v>0.00888471493373832</c:v>
                </c:pt>
                <c:pt idx="58">
                  <c:v>0.00365007984890418</c:v>
                </c:pt>
                <c:pt idx="59">
                  <c:v>0.00135120804946793</c:v>
                </c:pt>
                <c:pt idx="60">
                  <c:v>0.0004507161021698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45727"/>
        <c:axId val="82801093"/>
      </c:lineChart>
      <c:catAx>
        <c:axId val="711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01093"/>
        <c:auto val="1"/>
        <c:lblAlgn val="ctr"/>
        <c:lblOffset val="100"/>
        <c:noMultiLvlLbl val="0"/>
      </c:catAx>
      <c:valAx>
        <c:axId val="8280109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572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6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8:$BN$48</c:f>
              <c:numCache>
                <c:formatCode>General</c:formatCode>
                <c:ptCount val="65"/>
                <c:pt idx="18">
                  <c:v>0.00439030362081505</c:v>
                </c:pt>
                <c:pt idx="19">
                  <c:v>0.00983127826202282</c:v>
                </c:pt>
                <c:pt idx="20">
                  <c:v>0.020109138048761</c:v>
                </c:pt>
                <c:pt idx="21">
                  <c:v>0.0375710347388903</c:v>
                </c:pt>
                <c:pt idx="22">
                  <c:v>0.0641221316952699</c:v>
                </c:pt>
                <c:pt idx="23">
                  <c:v>0.0999772583060459</c:v>
                </c:pt>
                <c:pt idx="24">
                  <c:v>0.14244023467793</c:v>
                </c:pt>
                <c:pt idx="25">
                  <c:v>0.185537285392903</c:v>
                </c:pt>
                <c:pt idx="26">
                  <c:v>0.22121799951347</c:v>
                </c:pt>
                <c:pt idx="27">
                  <c:v>0.24209735191702</c:v>
                </c:pt>
                <c:pt idx="28">
                  <c:v>0.244679569312673</c:v>
                </c:pt>
                <c:pt idx="29">
                  <c:v>0.231400300001131</c:v>
                </c:pt>
                <c:pt idx="30">
                  <c:v>0.210198006486541</c:v>
                </c:pt>
                <c:pt idx="31">
                  <c:v>0.191546327822746</c:v>
                </c:pt>
                <c:pt idx="32">
                  <c:v>0.184198734424786</c:v>
                </c:pt>
                <c:pt idx="33">
                  <c:v>0.191546327822746</c:v>
                </c:pt>
                <c:pt idx="34">
                  <c:v>0.210198006486541</c:v>
                </c:pt>
                <c:pt idx="35">
                  <c:v>0.231400300001131</c:v>
                </c:pt>
                <c:pt idx="36">
                  <c:v>0.244679569312673</c:v>
                </c:pt>
                <c:pt idx="37">
                  <c:v>0.24209735191702</c:v>
                </c:pt>
                <c:pt idx="38">
                  <c:v>0.22121799951347</c:v>
                </c:pt>
                <c:pt idx="39">
                  <c:v>0.185537285392903</c:v>
                </c:pt>
                <c:pt idx="40">
                  <c:v>0.14244023467793</c:v>
                </c:pt>
                <c:pt idx="41">
                  <c:v>0.0999772583060459</c:v>
                </c:pt>
                <c:pt idx="42">
                  <c:v>0.0641221316952699</c:v>
                </c:pt>
                <c:pt idx="43">
                  <c:v>0.0375710347388903</c:v>
                </c:pt>
                <c:pt idx="44">
                  <c:v>0.020109138048761</c:v>
                </c:pt>
                <c:pt idx="45">
                  <c:v>0.00983127826202282</c:v>
                </c:pt>
                <c:pt idx="46">
                  <c:v>0.004390303620815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85634"/>
        <c:axId val="66480847"/>
      </c:lineChart>
      <c:catAx>
        <c:axId val="812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80847"/>
        <c:auto val="1"/>
        <c:lblAlgn val="ctr"/>
        <c:lblOffset val="100"/>
        <c:noMultiLvlLbl val="0"/>
      </c:catAx>
      <c:valAx>
        <c:axId val="6648084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56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2:$BN$52</c:f>
              <c:numCache>
                <c:formatCode>General</c:formatCode>
                <c:ptCount val="65"/>
                <c:pt idx="16">
                  <c:v>0.000963340243383829</c:v>
                </c:pt>
                <c:pt idx="17">
                  <c:v>0.00204876503116468</c:v>
                </c:pt>
                <c:pt idx="18">
                  <c:v>0.00411136569458122</c:v>
                </c:pt>
                <c:pt idx="19">
                  <c:v>0.00779257275617711</c:v>
                </c:pt>
                <c:pt idx="20">
                  <c:v>0.0139657433902267</c:v>
                </c:pt>
                <c:pt idx="21">
                  <c:v>0.0236969283783623</c:v>
                </c:pt>
                <c:pt idx="22">
                  <c:v>0.0381228396468024</c:v>
                </c:pt>
                <c:pt idx="23">
                  <c:v>0.0582393738604438</c:v>
                </c:pt>
                <c:pt idx="24">
                  <c:v>0.0846239908866756</c:v>
                </c:pt>
                <c:pt idx="25">
                  <c:v>0.117146983192859</c:v>
                </c:pt>
                <c:pt idx="26">
                  <c:v>0.154747232880267</c:v>
                </c:pt>
                <c:pt idx="27">
                  <c:v>0.195347901794638</c:v>
                </c:pt>
                <c:pt idx="28">
                  <c:v>0.235964985457286</c:v>
                </c:pt>
                <c:pt idx="29">
                  <c:v>0.273022154190376</c:v>
                </c:pt>
                <c:pt idx="30">
                  <c:v>0.302837201110594</c:v>
                </c:pt>
                <c:pt idx="31">
                  <c:v>0.322198065175967</c:v>
                </c:pt>
                <c:pt idx="32">
                  <c:v>0.328911413566291</c:v>
                </c:pt>
                <c:pt idx="33">
                  <c:v>0.322198065175967</c:v>
                </c:pt>
                <c:pt idx="34">
                  <c:v>0.302837201110594</c:v>
                </c:pt>
                <c:pt idx="35">
                  <c:v>0.273022154190376</c:v>
                </c:pt>
                <c:pt idx="36">
                  <c:v>0.235964985457286</c:v>
                </c:pt>
                <c:pt idx="37">
                  <c:v>0.195347901794638</c:v>
                </c:pt>
                <c:pt idx="38">
                  <c:v>0.154747232880267</c:v>
                </c:pt>
                <c:pt idx="39">
                  <c:v>0.117146983192859</c:v>
                </c:pt>
                <c:pt idx="40">
                  <c:v>0.0846239908866756</c:v>
                </c:pt>
                <c:pt idx="41">
                  <c:v>0.0582393738604438</c:v>
                </c:pt>
                <c:pt idx="42">
                  <c:v>0.0381228396468024</c:v>
                </c:pt>
                <c:pt idx="43">
                  <c:v>0.0236969283783623</c:v>
                </c:pt>
                <c:pt idx="44">
                  <c:v>0.0139657433902267</c:v>
                </c:pt>
                <c:pt idx="45">
                  <c:v>0.00779257275617711</c:v>
                </c:pt>
                <c:pt idx="46">
                  <c:v>0.00411136569458122</c:v>
                </c:pt>
                <c:pt idx="47">
                  <c:v>0.002048765031164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44874"/>
        <c:axId val="98005376"/>
      </c:lineChart>
      <c:catAx>
        <c:axId val="671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5376"/>
        <c:auto val="1"/>
        <c:lblAlgn val="ctr"/>
        <c:lblOffset val="100"/>
        <c:noMultiLvlLbl val="0"/>
      </c:catAx>
      <c:valAx>
        <c:axId val="9800537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48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1:$BN$61</c:f>
              <c:numCache>
                <c:formatCode>General</c:formatCode>
                <c:ptCount val="65"/>
                <c:pt idx="17">
                  <c:v>0.00174585492460008</c:v>
                </c:pt>
                <c:pt idx="18">
                  <c:v>0.00380141639926984</c:v>
                </c:pt>
                <c:pt idx="19">
                  <c:v>0.00777438996569288</c:v>
                </c:pt>
                <c:pt idx="20">
                  <c:v>0.0149405285696888</c:v>
                </c:pt>
                <c:pt idx="21">
                  <c:v>0.0269935885057652</c:v>
                </c:pt>
                <c:pt idx="22">
                  <c:v>0.0458760522960369</c:v>
                </c:pt>
                <c:pt idx="23">
                  <c:v>0.0733827902063688</c:v>
                </c:pt>
                <c:pt idx="24">
                  <c:v>0.110547352483091</c:v>
                </c:pt>
                <c:pt idx="25">
                  <c:v>0.156933470740165</c:v>
                </c:pt>
                <c:pt idx="26">
                  <c:v>0.210067013365288</c:v>
                </c:pt>
                <c:pt idx="27">
                  <c:v>0.26529007272519</c:v>
                </c:pt>
                <c:pt idx="28">
                  <c:v>0.316244339247794</c:v>
                </c:pt>
                <c:pt idx="29">
                  <c:v>0.355992594853591</c:v>
                </c:pt>
                <c:pt idx="30">
                  <c:v>0.378532190423705</c:v>
                </c:pt>
                <c:pt idx="31">
                  <c:v>0.38025661240779</c:v>
                </c:pt>
                <c:pt idx="32">
                  <c:v>0.360884287025532</c:v>
                </c:pt>
                <c:pt idx="33">
                  <c:v>0.323532481085959</c:v>
                </c:pt>
                <c:pt idx="34">
                  <c:v>0.273910226900662</c:v>
                </c:pt>
                <c:pt idx="35">
                  <c:v>0.218911544438187</c:v>
                </c:pt>
                <c:pt idx="36">
                  <c:v>0.165077157325239</c:v>
                </c:pt>
                <c:pt idx="37">
                  <c:v>0.11738728581199</c:v>
                </c:pt>
                <c:pt idx="38">
                  <c:v>0.0786702945512584</c:v>
                </c:pt>
                <c:pt idx="39">
                  <c:v>0.0496579891759659</c:v>
                </c:pt>
                <c:pt idx="40">
                  <c:v>0.0295047383611937</c:v>
                </c:pt>
                <c:pt idx="41">
                  <c:v>0.0164916647607716</c:v>
                </c:pt>
                <c:pt idx="42">
                  <c:v>0.00866699844800681</c:v>
                </c:pt>
                <c:pt idx="43">
                  <c:v>0.00428040549235819</c:v>
                </c:pt>
                <c:pt idx="44">
                  <c:v>0.00198570384922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09350"/>
        <c:axId val="60591135"/>
      </c:lineChart>
      <c:catAx>
        <c:axId val="342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1135"/>
        <c:auto val="1"/>
        <c:lblAlgn val="ctr"/>
        <c:lblOffset val="100"/>
        <c:noMultiLvlLbl val="0"/>
      </c:catAx>
      <c:valAx>
        <c:axId val="6059113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93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4:$BN$54</c:f>
              <c:numCache>
                <c:formatCode>General</c:formatCode>
                <c:ptCount val="65"/>
                <c:pt idx="19">
                  <c:v>0.000787286662692168</c:v>
                </c:pt>
                <c:pt idx="20">
                  <c:v>0.00181222804544483</c:v>
                </c:pt>
                <c:pt idx="21">
                  <c:v>0.00391189234672932</c:v>
                </c:pt>
                <c:pt idx="22">
                  <c:v>0.00792253845851187</c:v>
                </c:pt>
                <c:pt idx="23">
                  <c:v>0.0150626716323757</c:v>
                </c:pt>
                <c:pt idx="24">
                  <c:v>0.0269036560100562</c:v>
                </c:pt>
                <c:pt idx="25">
                  <c:v>0.0451819141916774</c:v>
                </c:pt>
                <c:pt idx="26">
                  <c:v>0.0714166155565054</c:v>
                </c:pt>
                <c:pt idx="27">
                  <c:v>0.106369500357062</c:v>
                </c:pt>
                <c:pt idx="28">
                  <c:v>0.149478219738892</c:v>
                </c:pt>
                <c:pt idx="29">
                  <c:v>0.198464815455037</c:v>
                </c:pt>
                <c:pt idx="30">
                  <c:v>0.249316845771763</c:v>
                </c:pt>
                <c:pt idx="31">
                  <c:v>0.296741712551711</c:v>
                </c:pt>
                <c:pt idx="32">
                  <c:v>0.335038022635743</c:v>
                </c:pt>
                <c:pt idx="33">
                  <c:v>0.359180564787658</c:v>
                </c:pt>
                <c:pt idx="34">
                  <c:v>0.365840448980145</c:v>
                </c:pt>
                <c:pt idx="35">
                  <c:v>0.354079784324112</c:v>
                </c:pt>
                <c:pt idx="36">
                  <c:v>0.325549229505533</c:v>
                </c:pt>
                <c:pt idx="37">
                  <c:v>0.284140786453217</c:v>
                </c:pt>
                <c:pt idx="38">
                  <c:v>0.235179922424263</c:v>
                </c:pt>
                <c:pt idx="39">
                  <c:v>0.18435862419425</c:v>
                </c:pt>
                <c:pt idx="40">
                  <c:v>0.136683653549921</c:v>
                </c:pt>
                <c:pt idx="41">
                  <c:v>0.0957068569789347</c:v>
                </c:pt>
                <c:pt idx="42">
                  <c:v>0.0632048842836847</c:v>
                </c:pt>
                <c:pt idx="43">
                  <c:v>0.0393182919865862</c:v>
                </c:pt>
                <c:pt idx="44">
                  <c:v>0.0230139357276894</c:v>
                </c:pt>
                <c:pt idx="45">
                  <c:v>0.0126625297707324</c:v>
                </c:pt>
                <c:pt idx="46">
                  <c:v>0.00654377856738013</c:v>
                </c:pt>
                <c:pt idx="47">
                  <c:v>0.00317409408028503</c:v>
                </c:pt>
                <c:pt idx="48">
                  <c:v>0.00144427978543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366"/>
        <c:axId val="91821087"/>
      </c:lineChart>
      <c:catAx>
        <c:axId val="3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1087"/>
        <c:auto val="1"/>
        <c:lblAlgn val="ctr"/>
        <c:lblOffset val="100"/>
        <c:noMultiLvlLbl val="0"/>
      </c:catAx>
      <c:valAx>
        <c:axId val="9182108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5:$BN$55</c:f>
              <c:numCache>
                <c:formatCode>General</c:formatCode>
                <c:ptCount val="65"/>
                <c:pt idx="19">
                  <c:v>0.00104230970790929</c:v>
                </c:pt>
                <c:pt idx="20">
                  <c:v>0.00284390464812773</c:v>
                </c:pt>
                <c:pt idx="21">
                  <c:v>0.00696182788518942</c:v>
                </c:pt>
                <c:pt idx="22">
                  <c:v>0.015325904910036</c:v>
                </c:pt>
                <c:pt idx="23">
                  <c:v>0.0304407887888789</c:v>
                </c:pt>
                <c:pt idx="24">
                  <c:v>0.0548009956238658</c:v>
                </c:pt>
                <c:pt idx="25">
                  <c:v>0.0899540966713187</c:v>
                </c:pt>
                <c:pt idx="26">
                  <c:v>0.1356246300971</c:v>
                </c:pt>
                <c:pt idx="27">
                  <c:v>0.189357818083225</c:v>
                </c:pt>
                <c:pt idx="28">
                  <c:v>0.246769625630707</c:v>
                </c:pt>
                <c:pt idx="29">
                  <c:v>0.302078790524159</c:v>
                </c:pt>
                <c:pt idx="30">
                  <c:v>0.348688270809848</c:v>
                </c:pt>
                <c:pt idx="31">
                  <c:v>0.380057387875074</c:v>
                </c:pt>
                <c:pt idx="32">
                  <c:v>0.391153436420201</c:v>
                </c:pt>
                <c:pt idx="33">
                  <c:v>0.380057387875074</c:v>
                </c:pt>
                <c:pt idx="34">
                  <c:v>0.348688270809848</c:v>
                </c:pt>
                <c:pt idx="35">
                  <c:v>0.302078790524159</c:v>
                </c:pt>
                <c:pt idx="36">
                  <c:v>0.246769625630707</c:v>
                </c:pt>
                <c:pt idx="37">
                  <c:v>0.189357818083225</c:v>
                </c:pt>
                <c:pt idx="38">
                  <c:v>0.1356246300971</c:v>
                </c:pt>
                <c:pt idx="39">
                  <c:v>0.0899540966713187</c:v>
                </c:pt>
                <c:pt idx="40">
                  <c:v>0.0548009956238657</c:v>
                </c:pt>
                <c:pt idx="41">
                  <c:v>0.0304407887888789</c:v>
                </c:pt>
                <c:pt idx="42">
                  <c:v>0.015325904910036</c:v>
                </c:pt>
                <c:pt idx="43">
                  <c:v>0.00696182788518942</c:v>
                </c:pt>
                <c:pt idx="44">
                  <c:v>0.00284390464812773</c:v>
                </c:pt>
                <c:pt idx="45">
                  <c:v>0.00104230970790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43710"/>
        <c:axId val="13999021"/>
      </c:lineChart>
      <c:catAx>
        <c:axId val="628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9021"/>
        <c:auto val="1"/>
        <c:lblAlgn val="ctr"/>
        <c:lblOffset val="100"/>
        <c:noMultiLvlLbl val="0"/>
      </c:catAx>
      <c:valAx>
        <c:axId val="1399902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37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5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6:$BN$56</c:f>
              <c:numCache>
                <c:formatCode>General</c:formatCode>
                <c:ptCount val="65"/>
                <c:pt idx="18">
                  <c:v>0.00164833748882166</c:v>
                </c:pt>
                <c:pt idx="19">
                  <c:v>0.00416183791263462</c:v>
                </c:pt>
                <c:pt idx="20">
                  <c:v>0.00955919798959775</c:v>
                </c:pt>
                <c:pt idx="21">
                  <c:v>0.0199746505594021</c:v>
                </c:pt>
                <c:pt idx="22">
                  <c:v>0.0379758254014208</c:v>
                </c:pt>
                <c:pt idx="23">
                  <c:v>0.0657058810065719</c:v>
                </c:pt>
                <c:pt idx="24">
                  <c:v>0.103506899401038</c:v>
                </c:pt>
                <c:pt idx="25">
                  <c:v>0.148594457276245</c:v>
                </c:pt>
                <c:pt idx="26">
                  <c:v>0.194761866711182</c:v>
                </c:pt>
                <c:pt idx="27">
                  <c:v>0.233911551086512</c:v>
                </c:pt>
                <c:pt idx="28">
                  <c:v>0.259229720075395</c:v>
                </c:pt>
                <c:pt idx="29">
                  <c:v>0.268519268949787</c:v>
                </c:pt>
                <c:pt idx="30">
                  <c:v>0.265596212271755</c:v>
                </c:pt>
                <c:pt idx="31">
                  <c:v>0.258476390641216</c:v>
                </c:pt>
                <c:pt idx="32">
                  <c:v>0.255021331609693</c:v>
                </c:pt>
                <c:pt idx="33">
                  <c:v>0.258476390641216</c:v>
                </c:pt>
                <c:pt idx="34">
                  <c:v>0.265596212271755</c:v>
                </c:pt>
                <c:pt idx="35">
                  <c:v>0.268519268949787</c:v>
                </c:pt>
                <c:pt idx="36">
                  <c:v>0.259229720075395</c:v>
                </c:pt>
                <c:pt idx="37">
                  <c:v>0.233911551086512</c:v>
                </c:pt>
                <c:pt idx="38">
                  <c:v>0.194761866711182</c:v>
                </c:pt>
                <c:pt idx="39">
                  <c:v>0.148594457276245</c:v>
                </c:pt>
                <c:pt idx="40">
                  <c:v>0.103506899401038</c:v>
                </c:pt>
                <c:pt idx="41">
                  <c:v>0.0657058810065719</c:v>
                </c:pt>
                <c:pt idx="42">
                  <c:v>0.0379758254014208</c:v>
                </c:pt>
                <c:pt idx="43">
                  <c:v>0.0199746505594021</c:v>
                </c:pt>
                <c:pt idx="44">
                  <c:v>0.00955919798959775</c:v>
                </c:pt>
                <c:pt idx="45">
                  <c:v>0.00416183791263462</c:v>
                </c:pt>
                <c:pt idx="46">
                  <c:v>0.00164833748882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85343"/>
        <c:axId val="9683478"/>
      </c:lineChart>
      <c:catAx>
        <c:axId val="773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478"/>
        <c:auto val="1"/>
        <c:lblAlgn val="ctr"/>
        <c:lblOffset val="100"/>
        <c:noMultiLvlLbl val="0"/>
      </c:catAx>
      <c:valAx>
        <c:axId val="968347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53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20
hpg2=0.1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0:$BN$60</c:f>
              <c:numCache>
                <c:formatCode>General</c:formatCode>
                <c:ptCount val="65"/>
                <c:pt idx="17">
                  <c:v>0.00116296642583812</c:v>
                </c:pt>
                <c:pt idx="18">
                  <c:v>0.00248542263455446</c:v>
                </c:pt>
                <c:pt idx="19">
                  <c:v>0.00501565019350647</c:v>
                </c:pt>
                <c:pt idx="20">
                  <c:v>0.00956442189564088</c:v>
                </c:pt>
                <c:pt idx="21">
                  <c:v>0.0172475585097468</c:v>
                </c:pt>
                <c:pt idx="22">
                  <c:v>0.0294363999278244</c:v>
                </c:pt>
                <c:pt idx="23">
                  <c:v>0.0475874349793373</c:v>
                </c:pt>
                <c:pt idx="24">
                  <c:v>0.0729317517340491</c:v>
                </c:pt>
                <c:pt idx="25">
                  <c:v>0.106051979782032</c:v>
                </c:pt>
                <c:pt idx="26">
                  <c:v>0.146434977453711</c:v>
                </c:pt>
                <c:pt idx="27">
                  <c:v>0.192139279137707</c:v>
                </c:pt>
                <c:pt idx="28">
                  <c:v>0.239728788274448</c:v>
                </c:pt>
                <c:pt idx="29">
                  <c:v>0.284578664449124</c:v>
                </c:pt>
                <c:pt idx="30">
                  <c:v>0.321558171453068</c:v>
                </c:pt>
                <c:pt idx="31">
                  <c:v>0.34596771643434</c:v>
                </c:pt>
                <c:pt idx="32">
                  <c:v>0.354501282617424</c:v>
                </c:pt>
                <c:pt idx="33">
                  <c:v>0.34596771643434</c:v>
                </c:pt>
                <c:pt idx="34">
                  <c:v>0.321558171453068</c:v>
                </c:pt>
                <c:pt idx="35">
                  <c:v>0.284578664449124</c:v>
                </c:pt>
                <c:pt idx="36">
                  <c:v>0.239728788274448</c:v>
                </c:pt>
                <c:pt idx="37">
                  <c:v>0.192139279137707</c:v>
                </c:pt>
                <c:pt idx="38">
                  <c:v>0.146434977453711</c:v>
                </c:pt>
                <c:pt idx="39">
                  <c:v>0.106051979782032</c:v>
                </c:pt>
                <c:pt idx="40">
                  <c:v>0.0729317517340491</c:v>
                </c:pt>
                <c:pt idx="41">
                  <c:v>0.0475874349793373</c:v>
                </c:pt>
                <c:pt idx="42">
                  <c:v>0.0294363999278244</c:v>
                </c:pt>
                <c:pt idx="43">
                  <c:v>0.0172475585097468</c:v>
                </c:pt>
                <c:pt idx="44">
                  <c:v>0.00956442189564088</c:v>
                </c:pt>
                <c:pt idx="45">
                  <c:v>0.00501565019350647</c:v>
                </c:pt>
                <c:pt idx="46">
                  <c:v>0.00248542263455446</c:v>
                </c:pt>
                <c:pt idx="47">
                  <c:v>0.00116296642583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57799"/>
        <c:axId val="23466221"/>
      </c:lineChart>
      <c:catAx>
        <c:axId val="835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6221"/>
        <c:auto val="1"/>
        <c:lblAlgn val="ctr"/>
        <c:lblOffset val="100"/>
        <c:noMultiLvlLbl val="0"/>
      </c:catAx>
      <c:valAx>
        <c:axId val="2346622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77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3:$BN$53</c:f>
              <c:numCache>
                <c:formatCode>General</c:formatCode>
                <c:ptCount val="65"/>
                <c:pt idx="16">
                  <c:v>0.00144427978543862</c:v>
                </c:pt>
                <c:pt idx="17">
                  <c:v>0.00317409408028503</c:v>
                </c:pt>
                <c:pt idx="18">
                  <c:v>0.00654377856738013</c:v>
                </c:pt>
                <c:pt idx="19">
                  <c:v>0.0126625297707324</c:v>
                </c:pt>
                <c:pt idx="20">
                  <c:v>0.0230139357276894</c:v>
                </c:pt>
                <c:pt idx="21">
                  <c:v>0.0393182919865862</c:v>
                </c:pt>
                <c:pt idx="22">
                  <c:v>0.0632048842836847</c:v>
                </c:pt>
                <c:pt idx="23">
                  <c:v>0.0957068569789347</c:v>
                </c:pt>
                <c:pt idx="24">
                  <c:v>0.136683653549921</c:v>
                </c:pt>
                <c:pt idx="25">
                  <c:v>0.18435862419425</c:v>
                </c:pt>
                <c:pt idx="26">
                  <c:v>0.235179922424263</c:v>
                </c:pt>
                <c:pt idx="27">
                  <c:v>0.284140786453217</c:v>
                </c:pt>
                <c:pt idx="28">
                  <c:v>0.325549229505533</c:v>
                </c:pt>
                <c:pt idx="29">
                  <c:v>0.354079784324112</c:v>
                </c:pt>
                <c:pt idx="30">
                  <c:v>0.365840448980145</c:v>
                </c:pt>
                <c:pt idx="31">
                  <c:v>0.359180564787658</c:v>
                </c:pt>
                <c:pt idx="32">
                  <c:v>0.335038022635743</c:v>
                </c:pt>
                <c:pt idx="33">
                  <c:v>0.296741712551711</c:v>
                </c:pt>
                <c:pt idx="34">
                  <c:v>0.249316845771763</c:v>
                </c:pt>
                <c:pt idx="35">
                  <c:v>0.198464815455037</c:v>
                </c:pt>
                <c:pt idx="36">
                  <c:v>0.149478219738892</c:v>
                </c:pt>
                <c:pt idx="37">
                  <c:v>0.106369500357062</c:v>
                </c:pt>
                <c:pt idx="38">
                  <c:v>0.0714166155565054</c:v>
                </c:pt>
                <c:pt idx="39">
                  <c:v>0.0451819141916774</c:v>
                </c:pt>
                <c:pt idx="40">
                  <c:v>0.0269036560100562</c:v>
                </c:pt>
                <c:pt idx="41">
                  <c:v>0.0150626716323757</c:v>
                </c:pt>
                <c:pt idx="42">
                  <c:v>0.00792253845851187</c:v>
                </c:pt>
                <c:pt idx="43">
                  <c:v>0.00391189234672932</c:v>
                </c:pt>
                <c:pt idx="44">
                  <c:v>0.00181222804544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77055"/>
        <c:axId val="3705550"/>
      </c:lineChart>
      <c:catAx>
        <c:axId val="4427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550"/>
        <c:auto val="1"/>
        <c:lblAlgn val="ctr"/>
        <c:lblOffset val="100"/>
        <c:noMultiLvlLbl val="0"/>
      </c:catAx>
      <c:valAx>
        <c:axId val="370555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70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2:$BN$62</c:f>
              <c:numCache>
                <c:formatCode>General</c:formatCode>
                <c:ptCount val="65"/>
                <c:pt idx="20">
                  <c:v>0.00198570384922683</c:v>
                </c:pt>
                <c:pt idx="21">
                  <c:v>0.00428040549235819</c:v>
                </c:pt>
                <c:pt idx="22">
                  <c:v>0.00866699844800681</c:v>
                </c:pt>
                <c:pt idx="23">
                  <c:v>0.0164916647607716</c:v>
                </c:pt>
                <c:pt idx="24">
                  <c:v>0.0295047383611937</c:v>
                </c:pt>
                <c:pt idx="25">
                  <c:v>0.0496579891759659</c:v>
                </c:pt>
                <c:pt idx="26">
                  <c:v>0.0786702945512584</c:v>
                </c:pt>
                <c:pt idx="27">
                  <c:v>0.11738728581199</c:v>
                </c:pt>
                <c:pt idx="28">
                  <c:v>0.165077157325239</c:v>
                </c:pt>
                <c:pt idx="29">
                  <c:v>0.218911544438187</c:v>
                </c:pt>
                <c:pt idx="30">
                  <c:v>0.273910226900662</c:v>
                </c:pt>
                <c:pt idx="31">
                  <c:v>0.323532481085959</c:v>
                </c:pt>
                <c:pt idx="32">
                  <c:v>0.360884287025532</c:v>
                </c:pt>
                <c:pt idx="33">
                  <c:v>0.38025661240779</c:v>
                </c:pt>
                <c:pt idx="34">
                  <c:v>0.378532190423705</c:v>
                </c:pt>
                <c:pt idx="35">
                  <c:v>0.355992594853591</c:v>
                </c:pt>
                <c:pt idx="36">
                  <c:v>0.316244339247794</c:v>
                </c:pt>
                <c:pt idx="37">
                  <c:v>0.26529007272519</c:v>
                </c:pt>
                <c:pt idx="38">
                  <c:v>0.210067013365288</c:v>
                </c:pt>
                <c:pt idx="39">
                  <c:v>0.156933470740165</c:v>
                </c:pt>
                <c:pt idx="40">
                  <c:v>0.110547352483091</c:v>
                </c:pt>
                <c:pt idx="41">
                  <c:v>0.0733827902063688</c:v>
                </c:pt>
                <c:pt idx="42">
                  <c:v>0.0458760522960369</c:v>
                </c:pt>
                <c:pt idx="43">
                  <c:v>0.0269935885057652</c:v>
                </c:pt>
                <c:pt idx="44">
                  <c:v>0.0149405285696888</c:v>
                </c:pt>
                <c:pt idx="45">
                  <c:v>0.00777438996569288</c:v>
                </c:pt>
                <c:pt idx="46">
                  <c:v>0.00380141639926984</c:v>
                </c:pt>
                <c:pt idx="47">
                  <c:v>0.00174585492460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58131"/>
        <c:axId val="69925105"/>
      </c:lineChart>
      <c:catAx>
        <c:axId val="478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5105"/>
        <c:auto val="1"/>
        <c:lblAlgn val="ctr"/>
        <c:lblOffset val="100"/>
        <c:noMultiLvlLbl val="0"/>
      </c:catAx>
      <c:valAx>
        <c:axId val="6992510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81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31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3:$BN$63</c:f>
              <c:numCache>
                <c:formatCode>General</c:formatCode>
                <c:ptCount val="65"/>
                <c:pt idx="20">
                  <c:v>0.00118227380416678</c:v>
                </c:pt>
                <c:pt idx="21">
                  <c:v>0.00325939637323526</c:v>
                </c:pt>
                <c:pt idx="22">
                  <c:v>0.00808061236672594</c:v>
                </c:pt>
                <c:pt idx="23">
                  <c:v>0.0180621943172959</c:v>
                </c:pt>
                <c:pt idx="24">
                  <c:v>0.0365176484962665</c:v>
                </c:pt>
                <c:pt idx="25">
                  <c:v>0.067030702233206</c:v>
                </c:pt>
                <c:pt idx="26">
                  <c:v>0.112177958176431</c:v>
                </c:pt>
                <c:pt idx="27">
                  <c:v>0.171914736768189</c:v>
                </c:pt>
                <c:pt idx="28">
                  <c:v>0.24228947762197</c:v>
                </c:pt>
                <c:pt idx="29">
                  <c:v>0.315203128243212</c:v>
                </c:pt>
                <c:pt idx="30">
                  <c:v>0.379621119719404</c:v>
                </c:pt>
                <c:pt idx="31">
                  <c:v>0.424114222860269</c:v>
                </c:pt>
                <c:pt idx="32">
                  <c:v>0.440023109021742</c:v>
                </c:pt>
                <c:pt idx="33">
                  <c:v>0.424114222860269</c:v>
                </c:pt>
                <c:pt idx="34">
                  <c:v>0.379621119719404</c:v>
                </c:pt>
                <c:pt idx="35">
                  <c:v>0.315203128243212</c:v>
                </c:pt>
                <c:pt idx="36">
                  <c:v>0.24228947762197</c:v>
                </c:pt>
                <c:pt idx="37">
                  <c:v>0.171914736768189</c:v>
                </c:pt>
                <c:pt idx="38">
                  <c:v>0.112177958176431</c:v>
                </c:pt>
                <c:pt idx="39">
                  <c:v>0.067030702233206</c:v>
                </c:pt>
                <c:pt idx="40">
                  <c:v>0.0365176484962665</c:v>
                </c:pt>
                <c:pt idx="41">
                  <c:v>0.0180621943172959</c:v>
                </c:pt>
                <c:pt idx="42">
                  <c:v>0.00808061236672594</c:v>
                </c:pt>
                <c:pt idx="43">
                  <c:v>0.00325939637323526</c:v>
                </c:pt>
                <c:pt idx="44">
                  <c:v>0.00118227380416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13344"/>
        <c:axId val="46303043"/>
      </c:lineChart>
      <c:catAx>
        <c:axId val="7841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3043"/>
        <c:auto val="1"/>
        <c:lblAlgn val="ctr"/>
        <c:lblOffset val="100"/>
        <c:noMultiLvlLbl val="0"/>
      </c:catAx>
      <c:valAx>
        <c:axId val="4630304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334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91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7:$BN$7</c:f>
              <c:numCache>
                <c:formatCode>General</c:formatCode>
                <c:ptCount val="65"/>
                <c:pt idx="4">
                  <c:v>0.00122487729666192</c:v>
                </c:pt>
                <c:pt idx="5">
                  <c:v>0.00265870901725355</c:v>
                </c:pt>
                <c:pt idx="6">
                  <c:v>0.00536186178018076</c:v>
                </c:pt>
                <c:pt idx="7">
                  <c:v>0.0100467825593593</c:v>
                </c:pt>
                <c:pt idx="8">
                  <c:v>0.0174906107820901</c:v>
                </c:pt>
                <c:pt idx="9">
                  <c:v>0.0282910806232835</c:v>
                </c:pt>
                <c:pt idx="10">
                  <c:v>0.0425168127441674</c:v>
                </c:pt>
                <c:pt idx="11">
                  <c:v>0.0593661000513334</c:v>
                </c:pt>
                <c:pt idx="12">
                  <c:v>0.0770163931096973</c:v>
                </c:pt>
                <c:pt idx="13">
                  <c:v>0.0928314852200908</c:v>
                </c:pt>
                <c:pt idx="14">
                  <c:v>0.103962588646551</c:v>
                </c:pt>
                <c:pt idx="15">
                  <c:v>0.10817730881518</c:v>
                </c:pt>
                <c:pt idx="16">
                  <c:v>0.104592163531107</c:v>
                </c:pt>
                <c:pt idx="17">
                  <c:v>0.0939849848179597</c:v>
                </c:pt>
                <c:pt idx="18">
                  <c:v>0.0785480601162072</c:v>
                </c:pt>
                <c:pt idx="19">
                  <c:v>0.0612128005951815</c:v>
                </c:pt>
                <c:pt idx="20">
                  <c:v>0.0448722112037563</c:v>
                </c:pt>
                <c:pt idx="21">
                  <c:v>0.0318378746758086</c:v>
                </c:pt>
                <c:pt idx="22">
                  <c:v>0.0237023030224683</c:v>
                </c:pt>
                <c:pt idx="23">
                  <c:v>0.0215428982995025</c:v>
                </c:pt>
                <c:pt idx="24">
                  <c:v>0.0262265445678674</c:v>
                </c:pt>
                <c:pt idx="25">
                  <c:v>0.0385307835872266</c:v>
                </c:pt>
                <c:pt idx="26">
                  <c:v>0.0588996734229824</c:v>
                </c:pt>
                <c:pt idx="27">
                  <c:v>0.0868610785213294</c:v>
                </c:pt>
                <c:pt idx="28">
                  <c:v>0.120369421396294</c:v>
                </c:pt>
                <c:pt idx="29">
                  <c:v>0.155490582960745</c:v>
                </c:pt>
                <c:pt idx="30">
                  <c:v>0.186797648763347</c:v>
                </c:pt>
                <c:pt idx="31">
                  <c:v>0.208557012071771</c:v>
                </c:pt>
                <c:pt idx="32">
                  <c:v>0.216362355717942</c:v>
                </c:pt>
                <c:pt idx="33">
                  <c:v>0.208557012071771</c:v>
                </c:pt>
                <c:pt idx="34">
                  <c:v>0.186797648763347</c:v>
                </c:pt>
                <c:pt idx="35">
                  <c:v>0.155490582960745</c:v>
                </c:pt>
                <c:pt idx="36">
                  <c:v>0.120369421396294</c:v>
                </c:pt>
                <c:pt idx="37">
                  <c:v>0.0868610785213294</c:v>
                </c:pt>
                <c:pt idx="38">
                  <c:v>0.0588996734229824</c:v>
                </c:pt>
                <c:pt idx="39">
                  <c:v>0.0385307835872266</c:v>
                </c:pt>
                <c:pt idx="40">
                  <c:v>0.0262265445678674</c:v>
                </c:pt>
                <c:pt idx="41">
                  <c:v>0.0215428982995025</c:v>
                </c:pt>
                <c:pt idx="42">
                  <c:v>0.0237023030224683</c:v>
                </c:pt>
                <c:pt idx="43">
                  <c:v>0.0318378746758086</c:v>
                </c:pt>
                <c:pt idx="44">
                  <c:v>0.0448722112037563</c:v>
                </c:pt>
                <c:pt idx="45">
                  <c:v>0.0612128005951815</c:v>
                </c:pt>
                <c:pt idx="46">
                  <c:v>0.0785480601162072</c:v>
                </c:pt>
                <c:pt idx="47">
                  <c:v>0.0939849848179597</c:v>
                </c:pt>
                <c:pt idx="48">
                  <c:v>0.104592163531107</c:v>
                </c:pt>
                <c:pt idx="49">
                  <c:v>0.10817730881518</c:v>
                </c:pt>
                <c:pt idx="50">
                  <c:v>0.103962588646551</c:v>
                </c:pt>
                <c:pt idx="51">
                  <c:v>0.0928314852200908</c:v>
                </c:pt>
                <c:pt idx="52">
                  <c:v>0.0770163931096973</c:v>
                </c:pt>
                <c:pt idx="53">
                  <c:v>0.0593661000513334</c:v>
                </c:pt>
                <c:pt idx="54">
                  <c:v>0.0425168127441674</c:v>
                </c:pt>
                <c:pt idx="55">
                  <c:v>0.0282910806232835</c:v>
                </c:pt>
                <c:pt idx="56">
                  <c:v>0.0174906107820901</c:v>
                </c:pt>
                <c:pt idx="57">
                  <c:v>0.0100467825593593</c:v>
                </c:pt>
                <c:pt idx="58">
                  <c:v>0.00536186178018076</c:v>
                </c:pt>
                <c:pt idx="59">
                  <c:v>0.00265870901725355</c:v>
                </c:pt>
                <c:pt idx="60">
                  <c:v>0.001224877296661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44860"/>
        <c:axId val="96511330"/>
      </c:lineChart>
      <c:catAx>
        <c:axId val="813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1330"/>
        <c:auto val="1"/>
        <c:lblAlgn val="ctr"/>
        <c:lblOffset val="100"/>
        <c:noMultiLvlLbl val="0"/>
      </c:catAx>
      <c:valAx>
        <c:axId val="9651133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48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44
hpg2=0.18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4:$BN$64</c:f>
              <c:numCache>
                <c:formatCode>General</c:formatCode>
                <c:ptCount val="65"/>
                <c:pt idx="20">
                  <c:v>0.00415015268479362</c:v>
                </c:pt>
                <c:pt idx="21">
                  <c:v>0.00967746492294114</c:v>
                </c:pt>
                <c:pt idx="22">
                  <c:v>0.0204810902220799</c:v>
                </c:pt>
                <c:pt idx="23">
                  <c:v>0.0393607236063817</c:v>
                </c:pt>
                <c:pt idx="24">
                  <c:v>0.0687509862820277</c:v>
                </c:pt>
                <c:pt idx="25">
                  <c:v>0.109310972314451</c:v>
                </c:pt>
                <c:pt idx="26">
                  <c:v>0.158612998167633</c:v>
                </c:pt>
                <c:pt idx="27">
                  <c:v>0.21094033694184</c:v>
                </c:pt>
                <c:pt idx="28">
                  <c:v>0.25887328531239</c:v>
                </c:pt>
                <c:pt idx="29">
                  <c:v>0.296185302505034</c:v>
                </c:pt>
                <c:pt idx="30">
                  <c:v>0.320333367281098</c:v>
                </c:pt>
                <c:pt idx="31">
                  <c:v>0.332713133057828</c:v>
                </c:pt>
                <c:pt idx="32">
                  <c:v>0.336343235269035</c:v>
                </c:pt>
                <c:pt idx="33">
                  <c:v>0.332713133057828</c:v>
                </c:pt>
                <c:pt idx="34">
                  <c:v>0.320333367281098</c:v>
                </c:pt>
                <c:pt idx="35">
                  <c:v>0.296185302505034</c:v>
                </c:pt>
                <c:pt idx="36">
                  <c:v>0.25887328531239</c:v>
                </c:pt>
                <c:pt idx="37">
                  <c:v>0.21094033694184</c:v>
                </c:pt>
                <c:pt idx="38">
                  <c:v>0.158612998167633</c:v>
                </c:pt>
                <c:pt idx="39">
                  <c:v>0.109310972314451</c:v>
                </c:pt>
                <c:pt idx="40">
                  <c:v>0.0687509862820277</c:v>
                </c:pt>
                <c:pt idx="41">
                  <c:v>0.0393607236063817</c:v>
                </c:pt>
                <c:pt idx="42">
                  <c:v>0.0204810902220799</c:v>
                </c:pt>
                <c:pt idx="43">
                  <c:v>0.00967746492294114</c:v>
                </c:pt>
                <c:pt idx="44">
                  <c:v>0.004150152684793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40345"/>
        <c:axId val="89579869"/>
      </c:lineChart>
      <c:catAx>
        <c:axId val="647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9869"/>
        <c:auto val="1"/>
        <c:lblAlgn val="ctr"/>
        <c:lblOffset val="100"/>
        <c:noMultiLvlLbl val="0"/>
      </c:catAx>
      <c:valAx>
        <c:axId val="8957986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03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:$BN$4</c:f>
              <c:numCache>
                <c:formatCode>General</c:formatCode>
                <c:ptCount val="65"/>
                <c:pt idx="7">
                  <c:v>0.00203495231188651</c:v>
                </c:pt>
                <c:pt idx="8">
                  <c:v>0.0039618947563402</c:v>
                </c:pt>
                <c:pt idx="9">
                  <c:v>0.00724616515405235</c:v>
                </c:pt>
                <c:pt idx="10">
                  <c:v>0.0124500219337677</c:v>
                </c:pt>
                <c:pt idx="11">
                  <c:v>0.0200950272640386</c:v>
                </c:pt>
                <c:pt idx="12">
                  <c:v>0.0304693842581005</c:v>
                </c:pt>
                <c:pt idx="13">
                  <c:v>0.0434005617537589</c:v>
                </c:pt>
                <c:pt idx="14">
                  <c:v>0.0580742511858468</c:v>
                </c:pt>
                <c:pt idx="15">
                  <c:v>0.0730009448823223</c:v>
                </c:pt>
                <c:pt idx="16">
                  <c:v>0.0862045003600796</c:v>
                </c:pt>
                <c:pt idx="17">
                  <c:v>0.0956286426672719</c:v>
                </c:pt>
                <c:pt idx="18">
                  <c:v>0.0996558135602088</c:v>
                </c:pt>
                <c:pt idx="19">
                  <c:v>0.097560469442535</c:v>
                </c:pt>
                <c:pt idx="20">
                  <c:v>0.0897225730178456</c:v>
                </c:pt>
                <c:pt idx="21">
                  <c:v>0.0775150724727509</c:v>
                </c:pt>
                <c:pt idx="22">
                  <c:v>0.0629110910628674</c:v>
                </c:pt>
                <c:pt idx="23">
                  <c:v>0.0479650635716137</c:v>
                </c:pt>
                <c:pt idx="24">
                  <c:v>0.0343542353896883</c:v>
                </c:pt>
                <c:pt idx="25">
                  <c:v>0.0231151650339811</c:v>
                </c:pt>
                <c:pt idx="26">
                  <c:v>0.0146115969067555</c:v>
                </c:pt>
                <c:pt idx="27">
                  <c:v>0.00867979253803004</c:v>
                </c:pt>
                <c:pt idx="28">
                  <c:v>0.00485340971520385</c:v>
                </c:pt>
                <c:pt idx="29">
                  <c:v>0.002578093649132</c:v>
                </c:pt>
                <c:pt idx="30">
                  <c:v>0.00136591902895224</c:v>
                </c:pt>
                <c:pt idx="31">
                  <c:v>0.000884220023860183</c:v>
                </c:pt>
                <c:pt idx="32">
                  <c:v>0.00100302130073424</c:v>
                </c:pt>
                <c:pt idx="33">
                  <c:v>0.00183399978662439</c:v>
                </c:pt>
                <c:pt idx="34">
                  <c:v>0.00378390581872567</c:v>
                </c:pt>
                <c:pt idx="35">
                  <c:v>0.00762124914623539</c:v>
                </c:pt>
                <c:pt idx="36">
                  <c:v>0.0145219877262259</c:v>
                </c:pt>
                <c:pt idx="37">
                  <c:v>0.0260272234819559</c:v>
                </c:pt>
                <c:pt idx="38">
                  <c:v>0.0438311618578861</c:v>
                </c:pt>
                <c:pt idx="39">
                  <c:v>0.0693444772757142</c:v>
                </c:pt>
                <c:pt idx="40">
                  <c:v>0.103062437984751</c:v>
                </c:pt>
                <c:pt idx="41">
                  <c:v>0.143895124332938</c:v>
                </c:pt>
                <c:pt idx="42">
                  <c:v>0.188733257753034</c:v>
                </c:pt>
                <c:pt idx="43">
                  <c:v>0.232545214046528</c:v>
                </c:pt>
                <c:pt idx="44">
                  <c:v>0.269167718361645</c:v>
                </c:pt>
                <c:pt idx="45">
                  <c:v>0.292681408194228</c:v>
                </c:pt>
                <c:pt idx="46">
                  <c:v>0.298967440656473</c:v>
                </c:pt>
                <c:pt idx="47">
                  <c:v>0.286885927997707</c:v>
                </c:pt>
                <c:pt idx="48">
                  <c:v>0.258613501079582</c:v>
                </c:pt>
                <c:pt idx="49">
                  <c:v>0.219002834646868</c:v>
                </c:pt>
                <c:pt idx="50">
                  <c:v>0.174222753557526</c:v>
                </c:pt>
                <c:pt idx="51">
                  <c:v>0.130201685261275</c:v>
                </c:pt>
                <c:pt idx="52">
                  <c:v>0.0914081527743014</c:v>
                </c:pt>
                <c:pt idx="53">
                  <c:v>0.0602850817921156</c:v>
                </c:pt>
                <c:pt idx="54">
                  <c:v>0.0373500658013031</c:v>
                </c:pt>
                <c:pt idx="55">
                  <c:v>0.0217384954621571</c:v>
                </c:pt>
                <c:pt idx="56">
                  <c:v>0.0118856842690206</c:v>
                </c:pt>
                <c:pt idx="57">
                  <c:v>0.00610485693565952</c:v>
                </c:pt>
                <c:pt idx="58">
                  <c:v>0.00294566522169358</c:v>
                </c:pt>
                <c:pt idx="59">
                  <c:v>0.001335204779971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33269"/>
        <c:axId val="92894851"/>
      </c:lineChart>
      <c:catAx>
        <c:axId val="588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4851"/>
        <c:auto val="1"/>
        <c:lblAlgn val="ctr"/>
        <c:lblOffset val="100"/>
        <c:noMultiLvlLbl val="0"/>
      </c:catAx>
      <c:valAx>
        <c:axId val="9289485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32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1.0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:$BN$6</c:f>
              <c:numCache>
                <c:formatCode>General</c:formatCode>
                <c:ptCount val="65"/>
                <c:pt idx="35">
                  <c:v>0.00113218141136093</c:v>
                </c:pt>
                <c:pt idx="36">
                  <c:v>0.00332420170865781</c:v>
                </c:pt>
                <c:pt idx="37">
                  <c:v>0.00879467323785051</c:v>
                </c:pt>
                <c:pt idx="38">
                  <c:v>0.0209658772716168</c:v>
                </c:pt>
                <c:pt idx="39">
                  <c:v>0.0450367830801468</c:v>
                </c:pt>
                <c:pt idx="40">
                  <c:v>0.0871731372440517</c:v>
                </c:pt>
                <c:pt idx="41">
                  <c:v>0.152040392295038</c:v>
                </c:pt>
                <c:pt idx="42">
                  <c:v>0.23894408191173</c:v>
                </c:pt>
                <c:pt idx="43">
                  <c:v>0.338372115836658</c:v>
                </c:pt>
                <c:pt idx="44">
                  <c:v>0.431771375306034</c:v>
                </c:pt>
                <c:pt idx="45">
                  <c:v>0.496448403509153</c:v>
                </c:pt>
                <c:pt idx="46">
                  <c:v>0.514346017274827</c:v>
                </c:pt>
                <c:pt idx="47">
                  <c:v>0.480172888932641</c:v>
                </c:pt>
                <c:pt idx="48">
                  <c:v>0.403925137535503</c:v>
                </c:pt>
                <c:pt idx="49">
                  <c:v>0.306171751629007</c:v>
                </c:pt>
                <c:pt idx="50">
                  <c:v>0.209117485232359</c:v>
                </c:pt>
                <c:pt idx="51">
                  <c:v>0.12869941352295</c:v>
                </c:pt>
                <c:pt idx="52">
                  <c:v>0.0713713283039927</c:v>
                </c:pt>
                <c:pt idx="53">
                  <c:v>0.0356641586225411</c:v>
                </c:pt>
                <c:pt idx="54">
                  <c:v>0.0160583595410066</c:v>
                </c:pt>
                <c:pt idx="55">
                  <c:v>0.00651525417954154</c:v>
                </c:pt>
                <c:pt idx="56">
                  <c:v>0.00238189460691621</c:v>
                </c:pt>
                <c:pt idx="57">
                  <c:v>0.0007846477073799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65446"/>
        <c:axId val="28165393"/>
      </c:lineChart>
      <c:catAx>
        <c:axId val="404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5393"/>
        <c:auto val="1"/>
        <c:lblAlgn val="ctr"/>
        <c:lblOffset val="100"/>
        <c:noMultiLvlLbl val="0"/>
      </c:catAx>
      <c:valAx>
        <c:axId val="2816539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544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95, hpg2=0.05</a:t>
            </a:r>
          </a:p>
        </c:rich>
      </c:tx>
      <c:layout>
        <c:manualLayout>
          <c:xMode val="edge"/>
          <c:yMode val="edge"/>
          <c:x val="0.173076923076923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:$BN$5</c:f>
              <c:numCache>
                <c:formatCode>General</c:formatCode>
                <c:ptCount val="65"/>
                <c:pt idx="7">
                  <c:v>0.00039232385368996</c:v>
                </c:pt>
                <c:pt idx="8">
                  <c:v>0.00119094730345811</c:v>
                </c:pt>
                <c:pt idx="9">
                  <c:v>0.00325762708977077</c:v>
                </c:pt>
                <c:pt idx="10">
                  <c:v>0.00802917977050329</c:v>
                </c:pt>
                <c:pt idx="11">
                  <c:v>0.0178320793112706</c:v>
                </c:pt>
                <c:pt idx="12">
                  <c:v>0.0356856641519964</c:v>
                </c:pt>
                <c:pt idx="13">
                  <c:v>0.0643497067614748</c:v>
                </c:pt>
                <c:pt idx="14">
                  <c:v>0.104558742616179</c:v>
                </c:pt>
                <c:pt idx="15">
                  <c:v>0.153085875814503</c:v>
                </c:pt>
                <c:pt idx="16">
                  <c:v>0.201962568767751</c:v>
                </c:pt>
                <c:pt idx="17">
                  <c:v>0.24008644446632</c:v>
                </c:pt>
                <c:pt idx="18">
                  <c:v>0.257173008637414</c:v>
                </c:pt>
                <c:pt idx="19">
                  <c:v>0.248224201754577</c:v>
                </c:pt>
                <c:pt idx="20">
                  <c:v>0.215885687653017</c:v>
                </c:pt>
                <c:pt idx="21">
                  <c:v>0.169186057918332</c:v>
                </c:pt>
                <c:pt idx="22">
                  <c:v>0.119472040955901</c:v>
                </c:pt>
                <c:pt idx="23">
                  <c:v>0.0760201961479275</c:v>
                </c:pt>
                <c:pt idx="24">
                  <c:v>0.0435865686262102</c:v>
                </c:pt>
                <c:pt idx="25">
                  <c:v>0.0225183915787125</c:v>
                </c:pt>
                <c:pt idx="26">
                  <c:v>0.010482938957314</c:v>
                </c:pt>
                <c:pt idx="27">
                  <c:v>0.00439733902944633</c:v>
                </c:pt>
                <c:pt idx="28">
                  <c:v>0.00166211713957584</c:v>
                </c:pt>
                <c:pt idx="29">
                  <c:v>0.000566189843361521</c:v>
                </c:pt>
                <c:pt idx="30">
                  <c:v>0.000174274145468749</c:v>
                </c:pt>
                <c:pt idx="31">
                  <c:v>5.07304619912523E-005</c:v>
                </c:pt>
                <c:pt idx="32">
                  <c:v>2.39424133497504E-005</c:v>
                </c:pt>
                <c:pt idx="33">
                  <c:v>5.07304619912523E-005</c:v>
                </c:pt>
                <c:pt idx="34">
                  <c:v>0.000174274145468749</c:v>
                </c:pt>
                <c:pt idx="35">
                  <c:v>0.000566189843361521</c:v>
                </c:pt>
                <c:pt idx="36">
                  <c:v>0.00166211713957584</c:v>
                </c:pt>
                <c:pt idx="37">
                  <c:v>0.00439733902944633</c:v>
                </c:pt>
                <c:pt idx="38">
                  <c:v>0.010482938957314</c:v>
                </c:pt>
                <c:pt idx="39">
                  <c:v>0.0225183915787125</c:v>
                </c:pt>
                <c:pt idx="40">
                  <c:v>0.0435865686262102</c:v>
                </c:pt>
                <c:pt idx="41">
                  <c:v>0.0760201961479275</c:v>
                </c:pt>
                <c:pt idx="42">
                  <c:v>0.119472040955901</c:v>
                </c:pt>
                <c:pt idx="43">
                  <c:v>0.169186057918332</c:v>
                </c:pt>
                <c:pt idx="44">
                  <c:v>0.215885687653017</c:v>
                </c:pt>
                <c:pt idx="45">
                  <c:v>0.248224201754577</c:v>
                </c:pt>
                <c:pt idx="46">
                  <c:v>0.257173008637414</c:v>
                </c:pt>
                <c:pt idx="47">
                  <c:v>0.24008644446632</c:v>
                </c:pt>
                <c:pt idx="48">
                  <c:v>0.201962568767751</c:v>
                </c:pt>
                <c:pt idx="49">
                  <c:v>0.153085875814503</c:v>
                </c:pt>
                <c:pt idx="50">
                  <c:v>0.104558742616179</c:v>
                </c:pt>
                <c:pt idx="51">
                  <c:v>0.0643497067614748</c:v>
                </c:pt>
                <c:pt idx="52">
                  <c:v>0.0356856641519964</c:v>
                </c:pt>
                <c:pt idx="53">
                  <c:v>0.0178320793112706</c:v>
                </c:pt>
                <c:pt idx="54">
                  <c:v>0.00802917977050329</c:v>
                </c:pt>
                <c:pt idx="55">
                  <c:v>0.00325762708977077</c:v>
                </c:pt>
                <c:pt idx="56">
                  <c:v>0.00119094730345811</c:v>
                </c:pt>
                <c:pt idx="57">
                  <c:v>0.000392323853689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91737"/>
        <c:axId val="51043437"/>
      </c:lineChart>
      <c:catAx>
        <c:axId val="318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3437"/>
        <c:auto val="1"/>
        <c:lblAlgn val="ctr"/>
        <c:lblOffset val="100"/>
        <c:noMultiLvlLbl val="0"/>
      </c:catAx>
      <c:valAx>
        <c:axId val="5104343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17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9, hpg2=0.11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7:$BN$7</c:f>
              <c:numCache>
                <c:formatCode>General</c:formatCode>
                <c:ptCount val="65"/>
                <c:pt idx="7">
                  <c:v>0.00111059898562276</c:v>
                </c:pt>
                <c:pt idx="8">
                  <c:v>0.00243202203833222</c:v>
                </c:pt>
                <c:pt idx="9">
                  <c:v>0.00494816669595065</c:v>
                </c:pt>
                <c:pt idx="10">
                  <c:v>0.00935379225093791</c:v>
                </c:pt>
                <c:pt idx="11">
                  <c:v>0.0164284919838209</c:v>
                </c:pt>
                <c:pt idx="12">
                  <c:v>0.0268086078907235</c:v>
                </c:pt>
                <c:pt idx="13">
                  <c:v>0.0406459620527875</c:v>
                </c:pt>
                <c:pt idx="14">
                  <c:v>0.0572568081919864</c:v>
                </c:pt>
                <c:pt idx="15">
                  <c:v>0.0749382322682991</c:v>
                </c:pt>
                <c:pt idx="16">
                  <c:v>0.0911268459410768</c:v>
                </c:pt>
                <c:pt idx="17">
                  <c:v>0.102956987704909</c:v>
                </c:pt>
                <c:pt idx="18">
                  <c:v>0.108076669586534</c:v>
                </c:pt>
                <c:pt idx="19">
                  <c:v>0.105408325282967</c:v>
                </c:pt>
                <c:pt idx="20">
                  <c:v>0.0955180869536926</c:v>
                </c:pt>
                <c:pt idx="21">
                  <c:v>0.0804207722783008</c:v>
                </c:pt>
                <c:pt idx="22">
                  <c:v>0.0629132343955606</c:v>
                </c:pt>
                <c:pt idx="23">
                  <c:v>0.0457399201446802</c:v>
                </c:pt>
                <c:pt idx="24">
                  <c:v>0.0309339203549436</c:v>
                </c:pt>
                <c:pt idx="25">
                  <c:v>0.0195442897859671</c:v>
                </c:pt>
                <c:pt idx="26">
                  <c:v>0.0117588157802119</c:v>
                </c:pt>
                <c:pt idx="27">
                  <c:v>0.00728097595237187</c:v>
                </c:pt>
                <c:pt idx="28">
                  <c:v>0.00577705726005514</c:v>
                </c:pt>
                <c:pt idx="29">
                  <c:v>0.00724878242176148</c:v>
                </c:pt>
                <c:pt idx="30">
                  <c:v>0.0122435964632583</c:v>
                </c:pt>
                <c:pt idx="31">
                  <c:v>0.0218445590699229</c:v>
                </c:pt>
                <c:pt idx="32">
                  <c:v>0.0373925350078233</c:v>
                </c:pt>
                <c:pt idx="33">
                  <c:v>0.0599330406970443</c:v>
                </c:pt>
                <c:pt idx="34">
                  <c:v>0.0894890084363954</c:v>
                </c:pt>
                <c:pt idx="35">
                  <c:v>0.124417716160784</c:v>
                </c:pt>
                <c:pt idx="36">
                  <c:v>0.161214564777978</c:v>
                </c:pt>
                <c:pt idx="37">
                  <c:v>0.195049812863956</c:v>
                </c:pt>
                <c:pt idx="38">
                  <c:v>0.221019167825972</c:v>
                </c:pt>
                <c:pt idx="39">
                  <c:v>0.235675892420794</c:v>
                </c:pt>
                <c:pt idx="40">
                  <c:v>0.238148596831659</c:v>
                </c:pt>
                <c:pt idx="41">
                  <c:v>0.230261222032427</c:v>
                </c:pt>
                <c:pt idx="42">
                  <c:v>0.215559959919364</c:v>
                </c:pt>
                <c:pt idx="43">
                  <c:v>0.19774194910857</c:v>
                </c:pt>
                <c:pt idx="44">
                  <c:v>0.179295157799084</c:v>
                </c:pt>
                <c:pt idx="45">
                  <c:v>0.160990825614211</c:v>
                </c:pt>
                <c:pt idx="46">
                  <c:v>0.142338983400963</c:v>
                </c:pt>
                <c:pt idx="47">
                  <c:v>0.122579814109678</c:v>
                </c:pt>
                <c:pt idx="48">
                  <c:v>0.101568586597042</c:v>
                </c:pt>
                <c:pt idx="49">
                  <c:v>0.080100621942956</c:v>
                </c:pt>
                <c:pt idx="50">
                  <c:v>0.0596281558619409</c:v>
                </c:pt>
                <c:pt idx="51">
                  <c:v>0.0416580220445329</c:v>
                </c:pt>
                <c:pt idx="52">
                  <c:v>0.0272099214764661</c:v>
                </c:pt>
                <c:pt idx="53">
                  <c:v>0.0165763442716534</c:v>
                </c:pt>
                <c:pt idx="54">
                  <c:v>0.00940440254001135</c:v>
                </c:pt>
                <c:pt idx="55">
                  <c:v>0.00496426262944057</c:v>
                </c:pt>
                <c:pt idx="56">
                  <c:v>0.00243677823825953</c:v>
                </c:pt>
                <c:pt idx="57">
                  <c:v>0.00111190476744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12641"/>
        <c:axId val="49760464"/>
      </c:lineChart>
      <c:catAx>
        <c:axId val="441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0464"/>
        <c:auto val="1"/>
        <c:lblAlgn val="ctr"/>
        <c:lblOffset val="100"/>
        <c:noMultiLvlLbl val="0"/>
      </c:catAx>
      <c:valAx>
        <c:axId val="4976046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126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8:$BN$8</c:f>
              <c:numCache>
                <c:formatCode>General</c:formatCode>
                <c:ptCount val="65"/>
                <c:pt idx="3">
                  <c:v>0.00177160603678648</c:v>
                </c:pt>
                <c:pt idx="4">
                  <c:v>0.0031410048058537</c:v>
                </c:pt>
                <c:pt idx="5">
                  <c:v>0.00535556657127268</c:v>
                </c:pt>
                <c:pt idx="6">
                  <c:v>0.00878168015182305</c:v>
                </c:pt>
                <c:pt idx="7">
                  <c:v>0.0138479402144711</c:v>
                </c:pt>
                <c:pt idx="8">
                  <c:v>0.0210004265747411</c:v>
                </c:pt>
                <c:pt idx="9">
                  <c:v>0.0306271386718816</c:v>
                </c:pt>
                <c:pt idx="10">
                  <c:v>0.0429556312090897</c:v>
                </c:pt>
                <c:pt idx="11">
                  <c:v>0.0579387547895614</c:v>
                </c:pt>
                <c:pt idx="12">
                  <c:v>0.0751542562258593</c:v>
                </c:pt>
                <c:pt idx="13">
                  <c:v>0.0937504534642938</c:v>
                </c:pt>
                <c:pt idx="14">
                  <c:v>0.112467889487281</c:v>
                </c:pt>
                <c:pt idx="15">
                  <c:v>0.129753501863627</c:v>
                </c:pt>
                <c:pt idx="16">
                  <c:v>0.143961050631577</c:v>
                </c:pt>
                <c:pt idx="17">
                  <c:v>0.153605340811795</c:v>
                </c:pt>
                <c:pt idx="18">
                  <c:v>0.157616996465005</c:v>
                </c:pt>
                <c:pt idx="19">
                  <c:v>0.155537566342824</c:v>
                </c:pt>
                <c:pt idx="20">
                  <c:v>0.147605779535136</c:v>
                </c:pt>
                <c:pt idx="21">
                  <c:v>0.134712561378544</c:v>
                </c:pt>
                <c:pt idx="22">
                  <c:v>0.118236623029701</c:v>
                </c:pt>
                <c:pt idx="23">
                  <c:v>0.09980276584696</c:v>
                </c:pt>
                <c:pt idx="24">
                  <c:v>0.081021768226945</c:v>
                </c:pt>
                <c:pt idx="25">
                  <c:v>0.0632694572499186</c:v>
                </c:pt>
                <c:pt idx="26">
                  <c:v>0.0475455853839669</c:v>
                </c:pt>
                <c:pt idx="27">
                  <c:v>0.0344278179156846</c:v>
                </c:pt>
                <c:pt idx="28">
                  <c:v>0.0241115143967461</c:v>
                </c:pt>
                <c:pt idx="29">
                  <c:v>0.0165091020550793</c:v>
                </c:pt>
                <c:pt idx="30">
                  <c:v>0.0113765644537197</c:v>
                </c:pt>
                <c:pt idx="31">
                  <c:v>0.00843751207874107</c:v>
                </c:pt>
                <c:pt idx="32">
                  <c:v>0.00748342018266839</c:v>
                </c:pt>
                <c:pt idx="33">
                  <c:v>0.00843751207874107</c:v>
                </c:pt>
                <c:pt idx="34">
                  <c:v>0.0113765644537197</c:v>
                </c:pt>
                <c:pt idx="35">
                  <c:v>0.0165091020550793</c:v>
                </c:pt>
                <c:pt idx="36">
                  <c:v>0.0241115143967461</c:v>
                </c:pt>
                <c:pt idx="37">
                  <c:v>0.0344278179156846</c:v>
                </c:pt>
                <c:pt idx="38">
                  <c:v>0.0475455853839669</c:v>
                </c:pt>
                <c:pt idx="39">
                  <c:v>0.0632694572499186</c:v>
                </c:pt>
                <c:pt idx="40">
                  <c:v>0.081021768226945</c:v>
                </c:pt>
                <c:pt idx="41">
                  <c:v>0.09980276584696</c:v>
                </c:pt>
                <c:pt idx="42">
                  <c:v>0.118236623029701</c:v>
                </c:pt>
                <c:pt idx="43">
                  <c:v>0.134712561378544</c:v>
                </c:pt>
                <c:pt idx="44">
                  <c:v>0.147605779535136</c:v>
                </c:pt>
                <c:pt idx="45">
                  <c:v>0.155537566342824</c:v>
                </c:pt>
                <c:pt idx="46">
                  <c:v>0.157616996465005</c:v>
                </c:pt>
                <c:pt idx="47">
                  <c:v>0.153605340811795</c:v>
                </c:pt>
                <c:pt idx="48">
                  <c:v>0.143961050631577</c:v>
                </c:pt>
                <c:pt idx="49">
                  <c:v>0.129753501863627</c:v>
                </c:pt>
                <c:pt idx="50">
                  <c:v>0.112467889487281</c:v>
                </c:pt>
                <c:pt idx="51">
                  <c:v>0.0937504534642938</c:v>
                </c:pt>
                <c:pt idx="52">
                  <c:v>0.0751542562258593</c:v>
                </c:pt>
                <c:pt idx="53">
                  <c:v>0.0579387547895614</c:v>
                </c:pt>
                <c:pt idx="54">
                  <c:v>0.0429556312090897</c:v>
                </c:pt>
                <c:pt idx="55">
                  <c:v>0.0306271386718816</c:v>
                </c:pt>
                <c:pt idx="56">
                  <c:v>0.0210004265747411</c:v>
                </c:pt>
                <c:pt idx="57">
                  <c:v>0.0138479402144711</c:v>
                </c:pt>
                <c:pt idx="58">
                  <c:v>0.00878168015182305</c:v>
                </c:pt>
                <c:pt idx="59">
                  <c:v>0.00535556657127268</c:v>
                </c:pt>
                <c:pt idx="60">
                  <c:v>0.0031410048058537</c:v>
                </c:pt>
                <c:pt idx="61">
                  <c:v>0.00177160603678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07962"/>
        <c:axId val="70159156"/>
      </c:lineChart>
      <c:catAx>
        <c:axId val="491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9156"/>
        <c:auto val="1"/>
        <c:lblAlgn val="ctr"/>
        <c:lblOffset val="100"/>
        <c:noMultiLvlLbl val="0"/>
      </c:catAx>
      <c:valAx>
        <c:axId val="7015915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79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2:$BN$12</c:f>
              <c:numCache>
                <c:formatCode>General</c:formatCode>
                <c:ptCount val="65"/>
                <c:pt idx="11">
                  <c:v>0.00132408596644396</c:v>
                </c:pt>
                <c:pt idx="12">
                  <c:v>0.00267639940318858</c:v>
                </c:pt>
                <c:pt idx="13">
                  <c:v>0.00508208893904982</c:v>
                </c:pt>
                <c:pt idx="14">
                  <c:v>0.00906546725166726</c:v>
                </c:pt>
                <c:pt idx="15">
                  <c:v>0.0151912923739555</c:v>
                </c:pt>
                <c:pt idx="16">
                  <c:v>0.0239141997169874</c:v>
                </c:pt>
                <c:pt idx="17">
                  <c:v>0.0353649944797419</c:v>
                </c:pt>
                <c:pt idx="18">
                  <c:v>0.0491301387090663</c:v>
                </c:pt>
                <c:pt idx="19">
                  <c:v>0.0641178815717442</c:v>
                </c:pt>
                <c:pt idx="20">
                  <c:v>0.0786081398189367</c:v>
                </c:pt>
                <c:pt idx="21">
                  <c:v>0.0905345451594146</c:v>
                </c:pt>
                <c:pt idx="22">
                  <c:v>0.0979543243899503</c:v>
                </c:pt>
                <c:pt idx="23">
                  <c:v>0.0995653423366294</c:v>
                </c:pt>
                <c:pt idx="24">
                  <c:v>0.0950842722815252</c:v>
                </c:pt>
                <c:pt idx="25">
                  <c:v>0.0853402611029109</c:v>
                </c:pt>
                <c:pt idx="26">
                  <c:v>0.0720530095216146</c:v>
                </c:pt>
                <c:pt idx="27">
                  <c:v>0.0573969911397125</c:v>
                </c:pt>
                <c:pt idx="28">
                  <c:v>0.043536616630099</c:v>
                </c:pt>
                <c:pt idx="29">
                  <c:v>0.0323106740620648</c:v>
                </c:pt>
                <c:pt idx="30">
                  <c:v>0.0251568541492115</c:v>
                </c:pt>
                <c:pt idx="31">
                  <c:v>0.0232446059660523</c:v>
                </c:pt>
                <c:pt idx="32">
                  <c:v>0.0276815671483366</c:v>
                </c:pt>
                <c:pt idx="33">
                  <c:v>0.0396145852434021</c:v>
                </c:pt>
                <c:pt idx="34">
                  <c:v>0.0600775460431598</c:v>
                </c:pt>
                <c:pt idx="35">
                  <c:v>0.0895417547270765</c:v>
                </c:pt>
                <c:pt idx="36">
                  <c:v>0.127276712811148</c:v>
                </c:pt>
                <c:pt idx="37">
                  <c:v>0.170778752018161</c:v>
                </c:pt>
                <c:pt idx="38">
                  <c:v>0.215596934503224</c:v>
                </c:pt>
                <c:pt idx="39">
                  <c:v>0.255810612787872</c:v>
                </c:pt>
                <c:pt idx="40">
                  <c:v>0.285178993928058</c:v>
                </c:pt>
                <c:pt idx="41">
                  <c:v>0.298671667575948</c:v>
                </c:pt>
                <c:pt idx="42">
                  <c:v>0.293855422251398</c:v>
                </c:pt>
                <c:pt idx="43">
                  <c:v>0.271601436661866</c:v>
                </c:pt>
                <c:pt idx="44">
                  <c:v>0.235823817958044</c:v>
                </c:pt>
                <c:pt idx="45">
                  <c:v>0.192353490140995</c:v>
                </c:pt>
                <c:pt idx="46">
                  <c:v>0.147390378811113</c:v>
                </c:pt>
                <c:pt idx="47">
                  <c:v>0.106094974976473</c:v>
                </c:pt>
                <c:pt idx="48">
                  <c:v>0.0717425973480118</c:v>
                </c:pt>
                <c:pt idx="49">
                  <c:v>0.0455738767610284</c:v>
                </c:pt>
                <c:pt idx="50">
                  <c:v>0.0271964016871599</c:v>
                </c:pt>
                <c:pt idx="51">
                  <c:v>0.0152462668051672</c:v>
                </c:pt>
                <c:pt idx="52">
                  <c:v>0.00802919820757765</c:v>
                </c:pt>
                <c:pt idx="53">
                  <c:v>0.003972257899022</c:v>
                </c:pt>
                <c:pt idx="54">
                  <c:v>0.0018461172934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06900"/>
        <c:axId val="91721038"/>
      </c:lineChart>
      <c:catAx>
        <c:axId val="932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1038"/>
        <c:auto val="1"/>
        <c:lblAlgn val="ctr"/>
        <c:lblOffset val="100"/>
        <c:noMultiLvlLbl val="0"/>
      </c:catAx>
      <c:valAx>
        <c:axId val="9172103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69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38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4:$BN$14</c:f>
              <c:numCache>
                <c:formatCode>General</c:formatCode>
                <c:ptCount val="65"/>
                <c:pt idx="29">
                  <c:v>0.00128163745415719</c:v>
                </c:pt>
                <c:pt idx="30">
                  <c:v>0.00320696825317757</c:v>
                </c:pt>
                <c:pt idx="31">
                  <c:v>0.00742155438756281</c:v>
                </c:pt>
                <c:pt idx="32">
                  <c:v>0.0158842177419942</c:v>
                </c:pt>
                <c:pt idx="33">
                  <c:v>0.0314418095458575</c:v>
                </c:pt>
                <c:pt idx="34">
                  <c:v>0.0575598929048502</c:v>
                </c:pt>
                <c:pt idx="35">
                  <c:v>0.0974547844720704</c:v>
                </c:pt>
                <c:pt idx="36">
                  <c:v>0.152600900737009</c:v>
                </c:pt>
                <c:pt idx="37">
                  <c:v>0.220994656266223</c:v>
                </c:pt>
                <c:pt idx="38">
                  <c:v>0.295990104030137</c:v>
                </c:pt>
                <c:pt idx="39">
                  <c:v>0.366642962915496</c:v>
                </c:pt>
                <c:pt idx="40">
                  <c:v>0.42002995133391</c:v>
                </c:pt>
                <c:pt idx="41">
                  <c:v>0.445028587392613</c:v>
                </c:pt>
                <c:pt idx="42">
                  <c:v>0.43608013460856</c:v>
                </c:pt>
                <c:pt idx="43">
                  <c:v>0.395198638759995</c:v>
                </c:pt>
                <c:pt idx="44">
                  <c:v>0.331234313740854</c:v>
                </c:pt>
                <c:pt idx="45">
                  <c:v>0.256759159110064</c:v>
                </c:pt>
                <c:pt idx="46">
                  <c:v>0.184071822557869</c:v>
                </c:pt>
                <c:pt idx="47">
                  <c:v>0.122044840395956</c:v>
                </c:pt>
                <c:pt idx="48">
                  <c:v>0.0748380182651847</c:v>
                </c:pt>
                <c:pt idx="49">
                  <c:v>0.042442003541603</c:v>
                </c:pt>
                <c:pt idx="50">
                  <c:v>0.0222607718919533</c:v>
                </c:pt>
                <c:pt idx="51">
                  <c:v>0.0107982979170259</c:v>
                </c:pt>
                <c:pt idx="52">
                  <c:v>0.00484441270576274</c:v>
                </c:pt>
                <c:pt idx="53">
                  <c:v>0.00201000763673531</c:v>
                </c:pt>
                <c:pt idx="54">
                  <c:v>0.000771303006129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68559"/>
        <c:axId val="2027426"/>
      </c:lineChart>
      <c:catAx>
        <c:axId val="336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426"/>
        <c:auto val="1"/>
        <c:lblAlgn val="ctr"/>
        <c:lblOffset val="100"/>
        <c:noMultiLvlLbl val="0"/>
      </c:catAx>
      <c:valAx>
        <c:axId val="20274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85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7, hpg2=0.05</a:t>
            </a:r>
          </a:p>
        </c:rich>
      </c:tx>
      <c:layout>
        <c:manualLayout>
          <c:xMode val="edge"/>
          <c:yMode val="edge"/>
          <c:x val="0.17876766091051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3:$BN$13</c:f>
              <c:numCache>
                <c:formatCode>General</c:formatCode>
                <c:ptCount val="65"/>
                <c:pt idx="11">
                  <c:v>0.00100500381836773</c:v>
                </c:pt>
                <c:pt idx="12">
                  <c:v>0.00242220635288207</c:v>
                </c:pt>
                <c:pt idx="13">
                  <c:v>0.00539914895851956</c:v>
                </c:pt>
                <c:pt idx="14">
                  <c:v>0.0111303859460342</c:v>
                </c:pt>
                <c:pt idx="15">
                  <c:v>0.0212210017712666</c:v>
                </c:pt>
                <c:pt idx="16">
                  <c:v>0.0374190091360668</c:v>
                </c:pt>
                <c:pt idx="17">
                  <c:v>0.0610224202219829</c:v>
                </c:pt>
                <c:pt idx="18">
                  <c:v>0.0920359114323185</c:v>
                </c:pt>
                <c:pt idx="19">
                  <c:v>0.128379580461456</c:v>
                </c:pt>
                <c:pt idx="20">
                  <c:v>0.165617161824398</c:v>
                </c:pt>
                <c:pt idx="21">
                  <c:v>0.197599344420682</c:v>
                </c:pt>
                <c:pt idx="22">
                  <c:v>0.218040184364605</c:v>
                </c:pt>
                <c:pt idx="23">
                  <c:v>0.222514799805224</c:v>
                </c:pt>
                <c:pt idx="24">
                  <c:v>0.210016999380313</c:v>
                </c:pt>
                <c:pt idx="25">
                  <c:v>0.183328965302168</c:v>
                </c:pt>
                <c:pt idx="26">
                  <c:v>0.148020647964659</c:v>
                </c:pt>
                <c:pt idx="27">
                  <c:v>0.110578291486084</c:v>
                </c:pt>
                <c:pt idx="28">
                  <c:v>0.0765373020478924</c:v>
                </c:pt>
                <c:pt idx="29">
                  <c:v>0.0493682109631138</c:v>
                </c:pt>
                <c:pt idx="30">
                  <c:v>0.0303834305790139</c:v>
                </c:pt>
                <c:pt idx="31">
                  <c:v>0.0194316819667102</c:v>
                </c:pt>
                <c:pt idx="32">
                  <c:v>0.0158842177419942</c:v>
                </c:pt>
                <c:pt idx="33">
                  <c:v>0.0194316819667102</c:v>
                </c:pt>
                <c:pt idx="34">
                  <c:v>0.0303834305790139</c:v>
                </c:pt>
                <c:pt idx="35">
                  <c:v>0.0493682109631138</c:v>
                </c:pt>
                <c:pt idx="36">
                  <c:v>0.0765373020478924</c:v>
                </c:pt>
                <c:pt idx="37">
                  <c:v>0.110578291486084</c:v>
                </c:pt>
                <c:pt idx="38">
                  <c:v>0.148020647964659</c:v>
                </c:pt>
                <c:pt idx="39">
                  <c:v>0.183328965302168</c:v>
                </c:pt>
                <c:pt idx="40">
                  <c:v>0.210016999380313</c:v>
                </c:pt>
                <c:pt idx="41">
                  <c:v>0.222514799805224</c:v>
                </c:pt>
                <c:pt idx="42">
                  <c:v>0.218040184364605</c:v>
                </c:pt>
                <c:pt idx="43">
                  <c:v>0.197599344420682</c:v>
                </c:pt>
                <c:pt idx="44">
                  <c:v>0.165617161824398</c:v>
                </c:pt>
                <c:pt idx="45">
                  <c:v>0.128379580461456</c:v>
                </c:pt>
                <c:pt idx="46">
                  <c:v>0.0920359114323185</c:v>
                </c:pt>
                <c:pt idx="47">
                  <c:v>0.0610224202219829</c:v>
                </c:pt>
                <c:pt idx="48">
                  <c:v>0.0374190091360668</c:v>
                </c:pt>
                <c:pt idx="49">
                  <c:v>0.0212210017712666</c:v>
                </c:pt>
                <c:pt idx="50">
                  <c:v>0.0111303859460342</c:v>
                </c:pt>
                <c:pt idx="51">
                  <c:v>0.00539914895851956</c:v>
                </c:pt>
                <c:pt idx="52">
                  <c:v>0.00242220635288207</c:v>
                </c:pt>
                <c:pt idx="53">
                  <c:v>0.00100500381836773</c:v>
                </c:pt>
                <c:pt idx="54">
                  <c:v>0.000385651503064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99941"/>
        <c:axId val="44146779"/>
      </c:lineChart>
      <c:catAx>
        <c:axId val="935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46779"/>
        <c:auto val="1"/>
        <c:lblAlgn val="ctr"/>
        <c:lblOffset val="100"/>
        <c:noMultiLvlLbl val="0"/>
      </c:catAx>
      <c:valAx>
        <c:axId val="4414677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99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2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5:$BN$15</c:f>
              <c:numCache>
                <c:formatCode>General</c:formatCode>
                <c:ptCount val="65"/>
                <c:pt idx="13">
                  <c:v>0.001475459704929</c:v>
                </c:pt>
                <c:pt idx="14">
                  <c:v>0.00347772037853099</c:v>
                </c:pt>
                <c:pt idx="15">
                  <c:v>0.00747221772540901</c:v>
                </c:pt>
                <c:pt idx="16">
                  <c:v>0.0146349732774285</c:v>
                </c:pt>
                <c:pt idx="17">
                  <c:v>0.0261289486105539</c:v>
                </c:pt>
                <c:pt idx="18">
                  <c:v>0.0425245393412844</c:v>
                </c:pt>
                <c:pt idx="19">
                  <c:v>0.0630877927891647</c:v>
                </c:pt>
                <c:pt idx="20">
                  <c:v>0.0853179377051725</c:v>
                </c:pt>
                <c:pt idx="21">
                  <c:v>0.105179051210278</c:v>
                </c:pt>
                <c:pt idx="22">
                  <c:v>0.118203028794971</c:v>
                </c:pt>
                <c:pt idx="23">
                  <c:v>0.121115111560603</c:v>
                </c:pt>
                <c:pt idx="24">
                  <c:v>0.113202216732259</c:v>
                </c:pt>
                <c:pt idx="25">
                  <c:v>0.0966893913434181</c:v>
                </c:pt>
                <c:pt idx="26">
                  <c:v>0.0759553208235551</c:v>
                </c:pt>
                <c:pt idx="27">
                  <c:v>0.0561093720064742</c:v>
                </c:pt>
                <c:pt idx="28">
                  <c:v>0.0417486158877797</c:v>
                </c:pt>
                <c:pt idx="29">
                  <c:v>0.0364102156897053</c:v>
                </c:pt>
                <c:pt idx="30">
                  <c:v>0.0426041094712693</c:v>
                </c:pt>
                <c:pt idx="31">
                  <c:v>0.0618570555990242</c:v>
                </c:pt>
                <c:pt idx="32">
                  <c:v>0.0942708657051387</c:v>
                </c:pt>
                <c:pt idx="33">
                  <c:v>0.137653072679756</c:v>
                </c:pt>
                <c:pt idx="34">
                  <c:v>0.186903177912835</c:v>
                </c:pt>
                <c:pt idx="35">
                  <c:v>0.234494234195252</c:v>
                </c:pt>
                <c:pt idx="36">
                  <c:v>0.272315173638106</c:v>
                </c:pt>
                <c:pt idx="37">
                  <c:v>0.294158807718094</c:v>
                </c:pt>
                <c:pt idx="38">
                  <c:v>0.297533894175385</c:v>
                </c:pt>
                <c:pt idx="39">
                  <c:v>0.283836263192584</c:v>
                </c:pt>
                <c:pt idx="40">
                  <c:v>0.257011701700384</c:v>
                </c:pt>
                <c:pt idx="41">
                  <c:v>0.221768086358433</c:v>
                </c:pt>
                <c:pt idx="42">
                  <c:v>0.182398411870081</c:v>
                </c:pt>
                <c:pt idx="43">
                  <c:v>0.142495926521189</c:v>
                </c:pt>
                <c:pt idx="44">
                  <c:v>0.10509070783878</c:v>
                </c:pt>
                <c:pt idx="45">
                  <c:v>0.072637849990315</c:v>
                </c:pt>
                <c:pt idx="46">
                  <c:v>0.0467291634352815</c:v>
                </c:pt>
                <c:pt idx="47">
                  <c:v>0.027816410180846</c:v>
                </c:pt>
                <c:pt idx="48">
                  <c:v>0.0152523173669717</c:v>
                </c:pt>
                <c:pt idx="49">
                  <c:v>0.00767809474919186</c:v>
                </c:pt>
                <c:pt idx="50">
                  <c:v>0.00354030618627317</c:v>
                </c:pt>
                <c:pt idx="51">
                  <c:v>0.001492802988480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7808"/>
        <c:axId val="51695626"/>
      </c:lineChart>
      <c:catAx>
        <c:axId val="65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5626"/>
        <c:auto val="1"/>
        <c:lblAlgn val="ctr"/>
        <c:lblOffset val="100"/>
        <c:noMultiLvlLbl val="0"/>
      </c:catAx>
      <c:valAx>
        <c:axId val="516956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8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92, hpg2=0.08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8:$BN$8</c:f>
              <c:numCache>
                <c:formatCode>General</c:formatCode>
                <c:ptCount val="65"/>
                <c:pt idx="0">
                  <c:v>0.00190154697182957</c:v>
                </c:pt>
                <c:pt idx="1">
                  <c:v>0.00335561982697234</c:v>
                </c:pt>
                <c:pt idx="2">
                  <c:v>0.00569473891128093</c:v>
                </c:pt>
                <c:pt idx="3">
                  <c:v>0.00929416236696502</c:v>
                </c:pt>
                <c:pt idx="4">
                  <c:v>0.0145875401591799</c:v>
                </c:pt>
                <c:pt idx="5">
                  <c:v>0.0220185768779778</c:v>
                </c:pt>
                <c:pt idx="6">
                  <c:v>0.0319618418981762</c:v>
                </c:pt>
                <c:pt idx="7">
                  <c:v>0.0446179614297277</c:v>
                </c:pt>
                <c:pt idx="8">
                  <c:v>0.0598994756061439</c:v>
                </c:pt>
                <c:pt idx="9">
                  <c:v>0.0773342162991707</c:v>
                </c:pt>
                <c:pt idx="10">
                  <c:v>0.0960186794932693</c:v>
                </c:pt>
                <c:pt idx="11">
                  <c:v>0.114650285626933</c:v>
                </c:pt>
                <c:pt idx="12">
                  <c:v>0.131652746860544</c:v>
                </c:pt>
                <c:pt idx="13">
                  <c:v>0.145385160580004</c:v>
                </c:pt>
                <c:pt idx="14">
                  <c:v>0.154399399855752</c:v>
                </c:pt>
                <c:pt idx="15">
                  <c:v>0.157690854736073</c:v>
                </c:pt>
                <c:pt idx="16">
                  <c:v>0.15488265275891</c:v>
                </c:pt>
                <c:pt idx="17">
                  <c:v>0.146296663652522</c:v>
                </c:pt>
                <c:pt idx="18">
                  <c:v>0.132892796172979</c:v>
                </c:pt>
                <c:pt idx="19">
                  <c:v>0.116092412526507</c:v>
                </c:pt>
                <c:pt idx="20">
                  <c:v>0.0975307658067449</c:v>
                </c:pt>
                <c:pt idx="21">
                  <c:v>0.0787979489916065</c:v>
                </c:pt>
                <c:pt idx="22">
                  <c:v>0.0612243209022611</c:v>
                </c:pt>
                <c:pt idx="23">
                  <c:v>0.0457477734748951</c:v>
                </c:pt>
                <c:pt idx="24">
                  <c:v>0.0328743482857552</c:v>
                </c:pt>
                <c:pt idx="25">
                  <c:v>0.0227196510460959</c:v>
                </c:pt>
                <c:pt idx="26">
                  <c:v>0.015103029466048</c:v>
                </c:pt>
                <c:pt idx="27">
                  <c:v>0.00966211338904763</c:v>
                </c:pt>
                <c:pt idx="28">
                  <c:v>0.00596045563987731</c:v>
                </c:pt>
                <c:pt idx="29">
                  <c:v>0.00357152133029188</c:v>
                </c:pt>
                <c:pt idx="30">
                  <c:v>0.00213359814460409</c:v>
                </c:pt>
                <c:pt idx="31">
                  <c:v>0.00137897872614101</c:v>
                </c:pt>
                <c:pt idx="32">
                  <c:v>0.00114546988318848</c:v>
                </c:pt>
                <c:pt idx="33">
                  <c:v>0.00137897872614101</c:v>
                </c:pt>
                <c:pt idx="34">
                  <c:v>0.00213359814460409</c:v>
                </c:pt>
                <c:pt idx="35">
                  <c:v>0.00357152133029188</c:v>
                </c:pt>
                <c:pt idx="36">
                  <c:v>0.00596045563987731</c:v>
                </c:pt>
                <c:pt idx="37">
                  <c:v>0.00966211338904763</c:v>
                </c:pt>
                <c:pt idx="38">
                  <c:v>0.015103029466048</c:v>
                </c:pt>
                <c:pt idx="39">
                  <c:v>0.0227196510460959</c:v>
                </c:pt>
                <c:pt idx="40">
                  <c:v>0.0328743482857552</c:v>
                </c:pt>
                <c:pt idx="41">
                  <c:v>0.0457477734748951</c:v>
                </c:pt>
                <c:pt idx="42">
                  <c:v>0.0612243209022611</c:v>
                </c:pt>
                <c:pt idx="43">
                  <c:v>0.0787979489916065</c:v>
                </c:pt>
                <c:pt idx="44">
                  <c:v>0.0975307658067449</c:v>
                </c:pt>
                <c:pt idx="45">
                  <c:v>0.116092412526507</c:v>
                </c:pt>
                <c:pt idx="46">
                  <c:v>0.132892796172979</c:v>
                </c:pt>
                <c:pt idx="47">
                  <c:v>0.146296663652522</c:v>
                </c:pt>
                <c:pt idx="48">
                  <c:v>0.15488265275891</c:v>
                </c:pt>
                <c:pt idx="49">
                  <c:v>0.157690854736073</c:v>
                </c:pt>
                <c:pt idx="50">
                  <c:v>0.154399399855752</c:v>
                </c:pt>
                <c:pt idx="51">
                  <c:v>0.145385160580004</c:v>
                </c:pt>
                <c:pt idx="52">
                  <c:v>0.131652746860544</c:v>
                </c:pt>
                <c:pt idx="53">
                  <c:v>0.114650285626933</c:v>
                </c:pt>
                <c:pt idx="54">
                  <c:v>0.0960186794932693</c:v>
                </c:pt>
                <c:pt idx="55">
                  <c:v>0.0773342162991707</c:v>
                </c:pt>
                <c:pt idx="56">
                  <c:v>0.0598994756061439</c:v>
                </c:pt>
                <c:pt idx="57">
                  <c:v>0.0446179614297277</c:v>
                </c:pt>
                <c:pt idx="58">
                  <c:v>0.0319618418981762</c:v>
                </c:pt>
                <c:pt idx="59">
                  <c:v>0.0220185768779778</c:v>
                </c:pt>
                <c:pt idx="60">
                  <c:v>0.0145875401591799</c:v>
                </c:pt>
                <c:pt idx="61">
                  <c:v>0.00929416236696502</c:v>
                </c:pt>
                <c:pt idx="62">
                  <c:v>0.00569473891128093</c:v>
                </c:pt>
                <c:pt idx="63">
                  <c:v>0.00335561982697234</c:v>
                </c:pt>
                <c:pt idx="64">
                  <c:v>0.001901546971829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06447"/>
        <c:axId val="82167123"/>
      </c:lineChart>
      <c:catAx>
        <c:axId val="850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7123"/>
        <c:auto val="1"/>
        <c:lblAlgn val="ctr"/>
        <c:lblOffset val="100"/>
        <c:noMultiLvlLbl val="0"/>
      </c:catAx>
      <c:valAx>
        <c:axId val="8216712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64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6:$BN$16</c:f>
              <c:numCache>
                <c:formatCode>General</c:formatCode>
                <c:ptCount val="65"/>
                <c:pt idx="11">
                  <c:v>0.00317489475329161</c:v>
                </c:pt>
                <c:pt idx="12">
                  <c:v>0.00620597525439175</c:v>
                </c:pt>
                <c:pt idx="13">
                  <c:v>0.0114298329759616</c:v>
                </c:pt>
                <c:pt idx="14">
                  <c:v>0.0198343908532347</c:v>
                </c:pt>
                <c:pt idx="15">
                  <c:v>0.0324300030544549</c:v>
                </c:pt>
                <c:pt idx="16">
                  <c:v>0.0499602099097924</c:v>
                </c:pt>
                <c:pt idx="17">
                  <c:v>0.0725188102519779</c:v>
                </c:pt>
                <c:pt idx="18">
                  <c:v>0.0991804933018101</c:v>
                </c:pt>
                <c:pt idx="19">
                  <c:v>0.127805962320769</c:v>
                </c:pt>
                <c:pt idx="20">
                  <c:v>0.155176324535738</c:v>
                </c:pt>
                <c:pt idx="21">
                  <c:v>0.177521116216566</c:v>
                </c:pt>
                <c:pt idx="22">
                  <c:v>0.191349329631695</c:v>
                </c:pt>
                <c:pt idx="23">
                  <c:v>0.19434022707293</c:v>
                </c:pt>
                <c:pt idx="24">
                  <c:v>0.185984493151949</c:v>
                </c:pt>
                <c:pt idx="25">
                  <c:v>0.167736429345017</c:v>
                </c:pt>
                <c:pt idx="26">
                  <c:v>0.142623081292652</c:v>
                </c:pt>
                <c:pt idx="27">
                  <c:v>0.114469144617578</c:v>
                </c:pt>
                <c:pt idx="28">
                  <c:v>0.0870329333737048</c:v>
                </c:pt>
                <c:pt idx="29">
                  <c:v>0.0633475732587022</c:v>
                </c:pt>
                <c:pt idx="30">
                  <c:v>0.0454362472399717</c:v>
                </c:pt>
                <c:pt idx="31">
                  <c:v>0.0343928228141051</c:v>
                </c:pt>
                <c:pt idx="32">
                  <c:v>0.0306741924328433</c:v>
                </c:pt>
                <c:pt idx="33">
                  <c:v>0.0343928228141051</c:v>
                </c:pt>
                <c:pt idx="34">
                  <c:v>0.0454362472399717</c:v>
                </c:pt>
                <c:pt idx="35">
                  <c:v>0.0633475732587022</c:v>
                </c:pt>
                <c:pt idx="36">
                  <c:v>0.0870329333737048</c:v>
                </c:pt>
                <c:pt idx="37">
                  <c:v>0.114469144617578</c:v>
                </c:pt>
                <c:pt idx="38">
                  <c:v>0.142623081292652</c:v>
                </c:pt>
                <c:pt idx="39">
                  <c:v>0.167736429345017</c:v>
                </c:pt>
                <c:pt idx="40">
                  <c:v>0.185984493151949</c:v>
                </c:pt>
                <c:pt idx="41">
                  <c:v>0.19434022707293</c:v>
                </c:pt>
                <c:pt idx="42">
                  <c:v>0.191349329631695</c:v>
                </c:pt>
                <c:pt idx="43">
                  <c:v>0.177521116216566</c:v>
                </c:pt>
                <c:pt idx="44">
                  <c:v>0.155176324535738</c:v>
                </c:pt>
                <c:pt idx="45">
                  <c:v>0.127805962320769</c:v>
                </c:pt>
                <c:pt idx="46">
                  <c:v>0.0991804933018101</c:v>
                </c:pt>
                <c:pt idx="47">
                  <c:v>0.0725188102519779</c:v>
                </c:pt>
                <c:pt idx="48">
                  <c:v>0.0499602099097924</c:v>
                </c:pt>
                <c:pt idx="49">
                  <c:v>0.0324300030544549</c:v>
                </c:pt>
                <c:pt idx="50">
                  <c:v>0.0198343908532347</c:v>
                </c:pt>
                <c:pt idx="51">
                  <c:v>0.0114298329759616</c:v>
                </c:pt>
                <c:pt idx="52">
                  <c:v>0.00620597525439175</c:v>
                </c:pt>
                <c:pt idx="53">
                  <c:v>0.00317489475329161</c:v>
                </c:pt>
                <c:pt idx="54">
                  <c:v>0.00153037465565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18403"/>
        <c:axId val="501038"/>
      </c:lineChart>
      <c:catAx>
        <c:axId val="140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38"/>
        <c:auto val="1"/>
        <c:lblAlgn val="ctr"/>
        <c:lblOffset val="100"/>
        <c:noMultiLvlLbl val="0"/>
      </c:catAx>
      <c:valAx>
        <c:axId val="50103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84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0:$BN$20</c:f>
              <c:numCache>
                <c:formatCode>General</c:formatCode>
                <c:ptCount val="65"/>
                <c:pt idx="14">
                  <c:v>0.00233666051764964</c:v>
                </c:pt>
                <c:pt idx="15">
                  <c:v>0.00449278752983357</c:v>
                </c:pt>
                <c:pt idx="16">
                  <c:v>0.00811508509824459</c:v>
                </c:pt>
                <c:pt idx="17">
                  <c:v>0.0137698020398435</c:v>
                </c:pt>
                <c:pt idx="18">
                  <c:v>0.0219493114368521</c:v>
                </c:pt>
                <c:pt idx="19">
                  <c:v>0.0328681680735375</c:v>
                </c:pt>
                <c:pt idx="20">
                  <c:v>0.0462379172040925</c:v>
                </c:pt>
                <c:pt idx="21">
                  <c:v>0.061109047465935</c:v>
                </c:pt>
                <c:pt idx="22">
                  <c:v>0.0758816190388438</c:v>
                </c:pt>
                <c:pt idx="23">
                  <c:v>0.0885495248033811</c:v>
                </c:pt>
                <c:pt idx="24">
                  <c:v>0.0971588546906163</c:v>
                </c:pt>
                <c:pt idx="25">
                  <c:v>0.100362552200051</c:v>
                </c:pt>
                <c:pt idx="26">
                  <c:v>0.0978938916970823</c:v>
                </c:pt>
                <c:pt idx="27">
                  <c:v>0.0907984589914793</c:v>
                </c:pt>
                <c:pt idx="28">
                  <c:v>0.0813529422426661</c:v>
                </c:pt>
                <c:pt idx="29">
                  <c:v>0.0727087772751261</c:v>
                </c:pt>
                <c:pt idx="30">
                  <c:v>0.0683667399680263</c:v>
                </c:pt>
                <c:pt idx="31">
                  <c:v>0.0715851584324657</c:v>
                </c:pt>
                <c:pt idx="32">
                  <c:v>0.0847763613080222</c:v>
                </c:pt>
                <c:pt idx="33">
                  <c:v>0.108917019858916</c:v>
                </c:pt>
                <c:pt idx="34">
                  <c:v>0.143036355474062</c:v>
                </c:pt>
                <c:pt idx="35">
                  <c:v>0.183936990910384</c:v>
                </c:pt>
                <c:pt idx="36">
                  <c:v>0.226365917931524</c:v>
                </c:pt>
                <c:pt idx="37">
                  <c:v>0.263794072056977</c:v>
                </c:pt>
                <c:pt idx="38">
                  <c:v>0.289753543360238</c:v>
                </c:pt>
                <c:pt idx="39">
                  <c:v>0.299402406590738</c:v>
                </c:pt>
                <c:pt idx="40">
                  <c:v>0.290797361646882</c:v>
                </c:pt>
                <c:pt idx="41">
                  <c:v>0.26539142193298</c:v>
                </c:pt>
                <c:pt idx="42">
                  <c:v>0.227553395517148</c:v>
                </c:pt>
                <c:pt idx="43">
                  <c:v>0.183296583093311</c:v>
                </c:pt>
                <c:pt idx="44">
                  <c:v>0.138704159710234</c:v>
                </c:pt>
                <c:pt idx="45">
                  <c:v>0.0986016759393332</c:v>
                </c:pt>
                <c:pt idx="46">
                  <c:v>0.0658471508862211</c:v>
                </c:pt>
                <c:pt idx="47">
                  <c:v>0.041309202261365</c:v>
                </c:pt>
                <c:pt idx="48">
                  <c:v>0.0243452054618798</c:v>
                </c:pt>
                <c:pt idx="49">
                  <c:v>0.0134783511459709</c:v>
                </c:pt>
                <c:pt idx="50">
                  <c:v>0.0070099790842914</c:v>
                </c:pt>
                <c:pt idx="51">
                  <c:v>0.00342494252853835</c:v>
                </c:pt>
                <c:pt idx="52">
                  <c:v>0.00157197797154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05813"/>
        <c:axId val="22216833"/>
      </c:lineChart>
      <c:catAx>
        <c:axId val="888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6833"/>
        <c:auto val="1"/>
        <c:lblAlgn val="ctr"/>
        <c:lblOffset val="100"/>
        <c:noMultiLvlLbl val="0"/>
      </c:catAx>
      <c:valAx>
        <c:axId val="222168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58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00
hpg2=0.23</a:t>
            </a:r>
          </a:p>
        </c:rich>
      </c:tx>
      <c:layout>
        <c:manualLayout>
          <c:xMode val="edge"/>
          <c:yMode val="edge"/>
          <c:x val="0.0663245163837347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2:$BN$22</c:f>
              <c:numCache>
                <c:formatCode>General</c:formatCode>
                <c:ptCount val="65"/>
                <c:pt idx="27">
                  <c:v>0.00234314432605209</c:v>
                </c:pt>
                <c:pt idx="28">
                  <c:v>0.00536832931162865</c:v>
                </c:pt>
                <c:pt idx="29">
                  <c:v>0.0114466905467988</c:v>
                </c:pt>
                <c:pt idx="30">
                  <c:v>0.022715453881633</c:v>
                </c:pt>
                <c:pt idx="31">
                  <c:v>0.041953053853299</c:v>
                </c:pt>
                <c:pt idx="32">
                  <c:v>0.0721118145597923</c:v>
                </c:pt>
                <c:pt idx="33">
                  <c:v>0.115358593430671</c:v>
                </c:pt>
                <c:pt idx="34">
                  <c:v>0.171748978990215</c:v>
                </c:pt>
                <c:pt idx="35">
                  <c:v>0.237979232539802</c:v>
                </c:pt>
                <c:pt idx="36">
                  <c:v>0.306891343955407</c:v>
                </c:pt>
                <c:pt idx="37">
                  <c:v>0.368324749623841</c:v>
                </c:pt>
                <c:pt idx="38">
                  <c:v>0.411412847199324</c:v>
                </c:pt>
                <c:pt idx="39">
                  <c:v>0.427686439108416</c:v>
                </c:pt>
                <c:pt idx="40">
                  <c:v>0.413784096257216</c:v>
                </c:pt>
                <c:pt idx="41">
                  <c:v>0.372582792063703</c:v>
                </c:pt>
                <c:pt idx="42">
                  <c:v>0.312228451359505</c:v>
                </c:pt>
                <c:pt idx="43">
                  <c:v>0.243513386744574</c:v>
                </c:pt>
                <c:pt idx="44">
                  <c:v>0.176755888303038</c:v>
                </c:pt>
                <c:pt idx="45">
                  <c:v>0.119405855311312</c:v>
                </c:pt>
                <c:pt idx="46">
                  <c:v>0.075072009490093</c:v>
                </c:pt>
                <c:pt idx="47">
                  <c:v>0.0439269593245236</c:v>
                </c:pt>
                <c:pt idx="48">
                  <c:v>0.0239213082072308</c:v>
                </c:pt>
                <c:pt idx="49">
                  <c:v>0.0121238176343422</c:v>
                </c:pt>
                <c:pt idx="50">
                  <c:v>0.0057186635658894</c:v>
                </c:pt>
                <c:pt idx="51">
                  <c:v>0.00251044310569651</c:v>
                </c:pt>
                <c:pt idx="52">
                  <c:v>0.0010256682292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4133"/>
        <c:axId val="65457443"/>
      </c:lineChart>
      <c:catAx>
        <c:axId val="49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7443"/>
        <c:auto val="1"/>
        <c:lblAlgn val="ctr"/>
        <c:lblOffset val="100"/>
        <c:noMultiLvlLbl val="0"/>
      </c:catAx>
      <c:valAx>
        <c:axId val="6545744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1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78, hpg2=0.05</a:t>
            </a:r>
          </a:p>
        </c:rich>
      </c:tx>
      <c:layout>
        <c:manualLayout>
          <c:xMode val="edge"/>
          <c:yMode val="edge"/>
          <c:x val="0.172063987514631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1:$BN$21</c:f>
              <c:numCache>
                <c:formatCode>General</c:formatCode>
                <c:ptCount val="65"/>
                <c:pt idx="14">
                  <c:v>0.00285933181835339</c:v>
                </c:pt>
                <c:pt idx="15">
                  <c:v>0.00606190902358601</c:v>
                </c:pt>
                <c:pt idx="16">
                  <c:v>0.0119606552234992</c:v>
                </c:pt>
                <c:pt idx="17">
                  <c:v>0.0219634853169096</c:v>
                </c:pt>
                <c:pt idx="18">
                  <c:v>0.037536031317939</c:v>
                </c:pt>
                <c:pt idx="19">
                  <c:v>0.0597030438734924</c:v>
                </c:pt>
                <c:pt idx="20">
                  <c:v>0.0883784172019309</c:v>
                </c:pt>
                <c:pt idx="21">
                  <c:v>0.121758485391855</c:v>
                </c:pt>
                <c:pt idx="22">
                  <c:v>0.156120543667136</c:v>
                </c:pt>
                <c:pt idx="23">
                  <c:v>0.186312126802396</c:v>
                </c:pt>
                <c:pt idx="24">
                  <c:v>0.206955355286815</c:v>
                </c:pt>
                <c:pt idx="25">
                  <c:v>0.214023144291354</c:v>
                </c:pt>
                <c:pt idx="26">
                  <c:v>0.206182338846688</c:v>
                </c:pt>
                <c:pt idx="27">
                  <c:v>0.185333946974946</c:v>
                </c:pt>
                <c:pt idx="28">
                  <c:v>0.156129836633518</c:v>
                </c:pt>
                <c:pt idx="29">
                  <c:v>0.1247129615433</c:v>
                </c:pt>
                <c:pt idx="30">
                  <c:v>0.0972322164359239</c:v>
                </c:pt>
                <c:pt idx="31">
                  <c:v>0.0786558236419851</c:v>
                </c:pt>
                <c:pt idx="32">
                  <c:v>0.0721118145597923</c:v>
                </c:pt>
                <c:pt idx="33">
                  <c:v>0.0786558236419851</c:v>
                </c:pt>
                <c:pt idx="34">
                  <c:v>0.0972322164359239</c:v>
                </c:pt>
                <c:pt idx="35">
                  <c:v>0.1247129615433</c:v>
                </c:pt>
                <c:pt idx="36">
                  <c:v>0.156129836633518</c:v>
                </c:pt>
                <c:pt idx="37">
                  <c:v>0.185333946974946</c:v>
                </c:pt>
                <c:pt idx="38">
                  <c:v>0.206182338846688</c:v>
                </c:pt>
                <c:pt idx="39">
                  <c:v>0.214023144291354</c:v>
                </c:pt>
                <c:pt idx="40">
                  <c:v>0.206955355286815</c:v>
                </c:pt>
                <c:pt idx="41">
                  <c:v>0.186312126802396</c:v>
                </c:pt>
                <c:pt idx="42">
                  <c:v>0.156120543667136</c:v>
                </c:pt>
                <c:pt idx="43">
                  <c:v>0.121758485391855</c:v>
                </c:pt>
                <c:pt idx="44">
                  <c:v>0.0883784172019309</c:v>
                </c:pt>
                <c:pt idx="45">
                  <c:v>0.0597030438734924</c:v>
                </c:pt>
                <c:pt idx="46">
                  <c:v>0.037536031317939</c:v>
                </c:pt>
                <c:pt idx="47">
                  <c:v>0.0219634853169096</c:v>
                </c:pt>
                <c:pt idx="48">
                  <c:v>0.0119606552234992</c:v>
                </c:pt>
                <c:pt idx="49">
                  <c:v>0.00606190902358601</c:v>
                </c:pt>
                <c:pt idx="50">
                  <c:v>0.00285933181835339</c:v>
                </c:pt>
                <c:pt idx="51">
                  <c:v>0.00125522155850126</c:v>
                </c:pt>
                <c:pt idx="52">
                  <c:v>0.000512834115473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61162"/>
        <c:axId val="5946756"/>
      </c:lineChart>
      <c:catAx>
        <c:axId val="212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756"/>
        <c:auto val="1"/>
        <c:lblAlgn val="ctr"/>
        <c:lblOffset val="100"/>
        <c:noMultiLvlLbl val="0"/>
      </c:catAx>
      <c:valAx>
        <c:axId val="594675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11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4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3:$BN$23</c:f>
              <c:numCache>
                <c:formatCode>General</c:formatCode>
                <c:ptCount val="65"/>
                <c:pt idx="14">
                  <c:v>0.000276159381746552</c:v>
                </c:pt>
                <c:pt idx="15">
                  <c:v>0.000803852219544146</c:v>
                </c:pt>
                <c:pt idx="16">
                  <c:v>0.00211267006968082</c:v>
                </c:pt>
                <c:pt idx="17">
                  <c:v>0.00501333068168703</c:v>
                </c:pt>
                <c:pt idx="18">
                  <c:v>0.0107413951321827</c:v>
                </c:pt>
                <c:pt idx="19">
                  <c:v>0.0207795462080631</c:v>
                </c:pt>
                <c:pt idx="20">
                  <c:v>0.0362958056792833</c:v>
                </c:pt>
                <c:pt idx="21">
                  <c:v>0.0572444756099156</c:v>
                </c:pt>
                <c:pt idx="22">
                  <c:v>0.0815271077590227</c:v>
                </c:pt>
                <c:pt idx="23">
                  <c:v>0.104872952875302</c:v>
                </c:pt>
                <c:pt idx="24">
                  <c:v>0.121931812242498</c:v>
                </c:pt>
                <c:pt idx="25">
                  <c:v>0.128392496378889</c:v>
                </c:pt>
                <c:pt idx="26">
                  <c:v>0.12316252704123</c:v>
                </c:pt>
                <c:pt idx="27">
                  <c:v>0.109424949143944</c:v>
                </c:pt>
                <c:pt idx="28">
                  <c:v>0.0939813536537753</c:v>
                </c:pt>
                <c:pt idx="29">
                  <c:v>0.0852226430033229</c:v>
                </c:pt>
                <c:pt idx="30">
                  <c:v>0.0905942285437437</c:v>
                </c:pt>
                <c:pt idx="31">
                  <c:v>0.114305066164371</c:v>
                </c:pt>
                <c:pt idx="32">
                  <c:v>0.155720973243953</c:v>
                </c:pt>
                <c:pt idx="33">
                  <c:v>0.208852571382825</c:v>
                </c:pt>
                <c:pt idx="34">
                  <c:v>0.263426885156187</c:v>
                </c:pt>
                <c:pt idx="35">
                  <c:v>0.307646772486217</c:v>
                </c:pt>
                <c:pt idx="36">
                  <c:v>0.331805130061368</c:v>
                </c:pt>
                <c:pt idx="37">
                  <c:v>0.331182227051991</c:v>
                </c:pt>
                <c:pt idx="38">
                  <c:v>0.306936158795819</c:v>
                </c:pt>
                <c:pt idx="39">
                  <c:v>0.264880754879406</c:v>
                </c:pt>
                <c:pt idx="40">
                  <c:v>0.213132125552924</c:v>
                </c:pt>
                <c:pt idx="41">
                  <c:v>0.159800085080331</c:v>
                </c:pt>
                <c:pt idx="42">
                  <c:v>0.111370812411417</c:v>
                </c:pt>
                <c:pt idx="43">
                  <c:v>0.071879067406354</c:v>
                </c:pt>
                <c:pt idx="44">
                  <c:v>0.0427741101486538</c:v>
                </c:pt>
                <c:pt idx="45">
                  <c:v>0.0233685884399946</c:v>
                </c:pt>
                <c:pt idx="46">
                  <c:v>0.0116755856591985</c:v>
                </c:pt>
                <c:pt idx="47">
                  <c:v>0.00531767192036443</c:v>
                </c:pt>
                <c:pt idx="48">
                  <c:v>0.00220219011051061</c:v>
                </c:pt>
                <c:pt idx="49">
                  <c:v>0.000827626990848514</c:v>
                </c:pt>
                <c:pt idx="50">
                  <c:v>0.000281860371286759</c:v>
                </c:pt>
                <c:pt idx="51">
                  <c:v>8.68951564358042E-005</c:v>
                </c:pt>
                <c:pt idx="52">
                  <c:v>2.4232043669937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55647"/>
        <c:axId val="41482220"/>
      </c:lineChart>
      <c:catAx>
        <c:axId val="167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2220"/>
        <c:auto val="1"/>
        <c:lblAlgn val="ctr"/>
        <c:lblOffset val="100"/>
        <c:noMultiLvlLbl val="0"/>
      </c:catAx>
      <c:valAx>
        <c:axId val="4148222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56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8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4:$BN$24</c:f>
              <c:numCache>
                <c:formatCode>General</c:formatCode>
                <c:ptCount val="65"/>
                <c:pt idx="14">
                  <c:v>0.00273518014206168</c:v>
                </c:pt>
                <c:pt idx="15">
                  <c:v>0.00584959094951639</c:v>
                </c:pt>
                <c:pt idx="16">
                  <c:v>0.0116333012810818</c:v>
                </c:pt>
                <c:pt idx="17">
                  <c:v>0.0215138627187707</c:v>
                </c:pt>
                <c:pt idx="18">
                  <c:v>0.0369974522586149</c:v>
                </c:pt>
                <c:pt idx="19">
                  <c:v>0.0591648056963632</c:v>
                </c:pt>
                <c:pt idx="20">
                  <c:v>0.0879819931038002</c:v>
                </c:pt>
                <c:pt idx="21">
                  <c:v>0.121664634313114</c:v>
                </c:pt>
                <c:pt idx="22">
                  <c:v>0.156451318239246</c:v>
                </c:pt>
                <c:pt idx="23">
                  <c:v>0.187089682168064</c:v>
                </c:pt>
                <c:pt idx="24">
                  <c:v>0.208069282258669</c:v>
                </c:pt>
                <c:pt idx="25">
                  <c:v>0.215249422317666</c:v>
                </c:pt>
                <c:pt idx="26">
                  <c:v>0.20725134629117</c:v>
                </c:pt>
                <c:pt idx="27">
                  <c:v>0.186017445503427</c:v>
                </c:pt>
                <c:pt idx="28">
                  <c:v>0.156306376539032</c:v>
                </c:pt>
                <c:pt idx="29">
                  <c:v>0.124385529463822</c:v>
                </c:pt>
                <c:pt idx="30">
                  <c:v>0.0965010296239924</c:v>
                </c:pt>
                <c:pt idx="31">
                  <c:v>0.0776725324594461</c:v>
                </c:pt>
                <c:pt idx="32">
                  <c:v>0.0710438973188693</c:v>
                </c:pt>
                <c:pt idx="33">
                  <c:v>0.0776725324594461</c:v>
                </c:pt>
                <c:pt idx="34">
                  <c:v>0.0965010296239924</c:v>
                </c:pt>
                <c:pt idx="35">
                  <c:v>0.124385529463822</c:v>
                </c:pt>
                <c:pt idx="36">
                  <c:v>0.156306376539032</c:v>
                </c:pt>
                <c:pt idx="37">
                  <c:v>0.186017445503427</c:v>
                </c:pt>
                <c:pt idx="38">
                  <c:v>0.20725134629117</c:v>
                </c:pt>
                <c:pt idx="39">
                  <c:v>0.215249422317666</c:v>
                </c:pt>
                <c:pt idx="40">
                  <c:v>0.208069282258669</c:v>
                </c:pt>
                <c:pt idx="41">
                  <c:v>0.187089682168064</c:v>
                </c:pt>
                <c:pt idx="42">
                  <c:v>0.156451318239246</c:v>
                </c:pt>
                <c:pt idx="43">
                  <c:v>0.121664634313114</c:v>
                </c:pt>
                <c:pt idx="44">
                  <c:v>0.0879819931038002</c:v>
                </c:pt>
                <c:pt idx="45">
                  <c:v>0.0591648056963632</c:v>
                </c:pt>
                <c:pt idx="46">
                  <c:v>0.0369974522586149</c:v>
                </c:pt>
                <c:pt idx="47">
                  <c:v>0.0215138627187707</c:v>
                </c:pt>
                <c:pt idx="48">
                  <c:v>0.0116333012810818</c:v>
                </c:pt>
                <c:pt idx="49">
                  <c:v>0.00584959094951639</c:v>
                </c:pt>
                <c:pt idx="50">
                  <c:v>0.00273518014206168</c:v>
                </c:pt>
                <c:pt idx="51">
                  <c:v>0.00118928044425816</c:v>
                </c:pt>
                <c:pt idx="52">
                  <c:v>0.000480862072010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20860"/>
        <c:axId val="25484791"/>
      </c:lineChart>
      <c:catAx>
        <c:axId val="567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4791"/>
        <c:auto val="1"/>
        <c:lblAlgn val="ctr"/>
        <c:lblOffset val="100"/>
        <c:noMultiLvlLbl val="0"/>
      </c:catAx>
      <c:valAx>
        <c:axId val="2548479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08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8:$BN$28</c:f>
              <c:numCache>
                <c:formatCode>General</c:formatCode>
                <c:ptCount val="65"/>
                <c:pt idx="14">
                  <c:v>0.000842384793256159</c:v>
                </c:pt>
                <c:pt idx="15">
                  <c:v>0.0017678092987382</c:v>
                </c:pt>
                <c:pt idx="16">
                  <c:v>0.00348514709920352</c:v>
                </c:pt>
                <c:pt idx="17">
                  <c:v>0.00645463851531957</c:v>
                </c:pt>
                <c:pt idx="18">
                  <c:v>0.0112304347449052</c:v>
                </c:pt>
                <c:pt idx="19">
                  <c:v>0.0183574640237522</c:v>
                </c:pt>
                <c:pt idx="20">
                  <c:v>0.0281939523463428</c:v>
                </c:pt>
                <c:pt idx="21">
                  <c:v>0.0406910164221604</c:v>
                </c:pt>
                <c:pt idx="22">
                  <c:v>0.0552059772866643</c:v>
                </c:pt>
                <c:pt idx="23">
                  <c:v>0.0704550609565298</c:v>
                </c:pt>
                <c:pt idx="24">
                  <c:v>0.0846965261611311</c:v>
                </c:pt>
                <c:pt idx="25">
                  <c:v>0.096164897275944</c:v>
                </c:pt>
                <c:pt idx="26">
                  <c:v>0.103669032058924</c:v>
                </c:pt>
                <c:pt idx="27">
                  <c:v>0.107167191727412</c:v>
                </c:pt>
                <c:pt idx="28">
                  <c:v>0.108092190677781</c:v>
                </c:pt>
                <c:pt idx="29">
                  <c:v>0.109246093053385</c:v>
                </c:pt>
                <c:pt idx="30">
                  <c:v>0.114205258775932</c:v>
                </c:pt>
                <c:pt idx="31">
                  <c:v>0.126332623393458</c:v>
                </c:pt>
                <c:pt idx="32">
                  <c:v>0.147638504062356</c:v>
                </c:pt>
                <c:pt idx="33">
                  <c:v>0.177825133324992</c:v>
                </c:pt>
                <c:pt idx="34">
                  <c:v>0.213860447667856</c:v>
                </c:pt>
                <c:pt idx="35">
                  <c:v>0.250324566865243</c:v>
                </c:pt>
                <c:pt idx="36">
                  <c:v>0.280551838517484</c:v>
                </c:pt>
                <c:pt idx="37">
                  <c:v>0.298301304954831</c:v>
                </c:pt>
                <c:pt idx="38">
                  <c:v>0.299442898405434</c:v>
                </c:pt>
                <c:pt idx="39">
                  <c:v>0.283079740314151</c:v>
                </c:pt>
                <c:pt idx="40">
                  <c:v>0.251707641711781</c:v>
                </c:pt>
                <c:pt idx="41">
                  <c:v>0.210380894211924</c:v>
                </c:pt>
                <c:pt idx="42">
                  <c:v>0.165235836884244</c:v>
                </c:pt>
                <c:pt idx="43">
                  <c:v>0.121933708957743</c:v>
                </c:pt>
                <c:pt idx="44">
                  <c:v>0.084534121832628</c:v>
                </c:pt>
                <c:pt idx="45">
                  <c:v>0.055057029729022</c:v>
                </c:pt>
                <c:pt idx="46">
                  <c:v>0.0336866598021465</c:v>
                </c:pt>
                <c:pt idx="47">
                  <c:v>0.019362596486165</c:v>
                </c:pt>
                <c:pt idx="48">
                  <c:v>0.0104550893703584</c:v>
                </c:pt>
                <c:pt idx="49">
                  <c:v>0.00530333969025903</c:v>
                </c:pt>
                <c:pt idx="50">
                  <c:v>0.0025271336115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9571"/>
        <c:axId val="68445489"/>
      </c:lineChart>
      <c:catAx>
        <c:axId val="648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5489"/>
        <c:auto val="1"/>
        <c:lblAlgn val="ctr"/>
        <c:lblOffset val="100"/>
        <c:noMultiLvlLbl val="0"/>
      </c:catAx>
      <c:valAx>
        <c:axId val="6844548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5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7</a:t>
            </a:r>
          </a:p>
        </c:rich>
      </c:tx>
      <c:layout>
        <c:manualLayout>
          <c:xMode val="edge"/>
          <c:yMode val="edge"/>
          <c:x val="0.071624803767660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0:$BN$30</c:f>
              <c:numCache>
                <c:formatCode>General</c:formatCode>
                <c:ptCount val="65"/>
                <c:pt idx="14">
                  <c:v>1.57224975964886E-009</c:v>
                </c:pt>
                <c:pt idx="15">
                  <c:v>7.84167144390367E-009</c:v>
                </c:pt>
                <c:pt idx="16">
                  <c:v>3.64868530763346E-008</c:v>
                </c:pt>
                <c:pt idx="17">
                  <c:v>1.58381639683112E-007</c:v>
                </c:pt>
                <c:pt idx="18">
                  <c:v>6.41377798594372E-007</c:v>
                </c:pt>
                <c:pt idx="19">
                  <c:v>2.42305722837862E-006</c:v>
                </c:pt>
                <c:pt idx="20">
                  <c:v>8.53992548701488E-006</c:v>
                </c:pt>
                <c:pt idx="21">
                  <c:v>2.8079227282972E-005</c:v>
                </c:pt>
                <c:pt idx="22">
                  <c:v>8.61304832680473E-005</c:v>
                </c:pt>
                <c:pt idx="23">
                  <c:v>0.000246472957748014</c:v>
                </c:pt>
                <c:pt idx="24">
                  <c:v>0.000657994601597773</c:v>
                </c:pt>
                <c:pt idx="25">
                  <c:v>0.00163876260523982</c:v>
                </c:pt>
                <c:pt idx="26">
                  <c:v>0.00380759213431131</c:v>
                </c:pt>
                <c:pt idx="27">
                  <c:v>0.00825325868696871</c:v>
                </c:pt>
                <c:pt idx="28">
                  <c:v>0.0166894165897238</c:v>
                </c:pt>
                <c:pt idx="29">
                  <c:v>0.0314845517092351</c:v>
                </c:pt>
                <c:pt idx="30">
                  <c:v>0.055410814450142</c:v>
                </c:pt>
                <c:pt idx="31">
                  <c:v>0.0909771262215188</c:v>
                </c:pt>
                <c:pt idx="32">
                  <c:v>0.13935114959743</c:v>
                </c:pt>
                <c:pt idx="33">
                  <c:v>0.19912672837678</c:v>
                </c:pt>
                <c:pt idx="34">
                  <c:v>0.265453968247323</c:v>
                </c:pt>
                <c:pt idx="35">
                  <c:v>0.330133462198976</c:v>
                </c:pt>
                <c:pt idx="36">
                  <c:v>0.383028008104652</c:v>
                </c:pt>
                <c:pt idx="37">
                  <c:v>0.414583657363279</c:v>
                </c:pt>
                <c:pt idx="38">
                  <c:v>0.418633989018475</c:v>
                </c:pt>
                <c:pt idx="39">
                  <c:v>0.394364173801073</c:v>
                </c:pt>
                <c:pt idx="40">
                  <c:v>0.34657807388887</c:v>
                </c:pt>
                <c:pt idx="41">
                  <c:v>0.284148504199479</c:v>
                </c:pt>
                <c:pt idx="42">
                  <c:v>0.217335327330669</c:v>
                </c:pt>
                <c:pt idx="43">
                  <c:v>0.155080051990283</c:v>
                </c:pt>
                <c:pt idx="44">
                  <c:v>0.10323387069472</c:v>
                </c:pt>
                <c:pt idx="45">
                  <c:v>0.0641104972851403</c:v>
                </c:pt>
                <c:pt idx="46">
                  <c:v>0.0371429796930914</c:v>
                </c:pt>
                <c:pt idx="47">
                  <c:v>0.0200754365109997</c:v>
                </c:pt>
                <c:pt idx="48">
                  <c:v>0.0101226428543841</c:v>
                </c:pt>
                <c:pt idx="49">
                  <c:v>0.00476171603446771</c:v>
                </c:pt>
                <c:pt idx="50">
                  <c:v>0.00208965086881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21977"/>
        <c:axId val="56191067"/>
      </c:lineChart>
      <c:catAx>
        <c:axId val="216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1067"/>
        <c:auto val="1"/>
        <c:lblAlgn val="ctr"/>
        <c:lblOffset val="100"/>
        <c:noMultiLvlLbl val="0"/>
      </c:catAx>
      <c:valAx>
        <c:axId val="5619106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19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6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9:$BN$29</c:f>
              <c:numCache>
                <c:formatCode>General</c:formatCode>
                <c:ptCount val="65"/>
                <c:pt idx="14">
                  <c:v>0.00104482622052995</c:v>
                </c:pt>
                <c:pt idx="15">
                  <c:v>0.00238086193806958</c:v>
                </c:pt>
                <c:pt idx="16">
                  <c:v>0.0050613396706186</c:v>
                </c:pt>
                <c:pt idx="17">
                  <c:v>0.0100377974463197</c:v>
                </c:pt>
                <c:pt idx="18">
                  <c:v>0.018571810535445</c:v>
                </c:pt>
                <c:pt idx="19">
                  <c:v>0.0320564601711843</c:v>
                </c:pt>
                <c:pt idx="20">
                  <c:v>0.0516212053101034</c:v>
                </c:pt>
                <c:pt idx="21">
                  <c:v>0.077554065608783</c:v>
                </c:pt>
                <c:pt idx="22">
                  <c:v>0.108710728906969</c:v>
                </c:pt>
                <c:pt idx="23">
                  <c:v>0.142197488578613</c:v>
                </c:pt>
                <c:pt idx="24">
                  <c:v>0.173618034245234</c:v>
                </c:pt>
                <c:pt idx="25">
                  <c:v>0.198001468203156</c:v>
                </c:pt>
                <c:pt idx="26">
                  <c:v>0.211220790576393</c:v>
                </c:pt>
                <c:pt idx="27">
                  <c:v>0.211418458025124</c:v>
                </c:pt>
                <c:pt idx="28">
                  <c:v>0.199858712347188</c:v>
                </c:pt>
                <c:pt idx="29">
                  <c:v>0.180809006954105</c:v>
                </c:pt>
                <c:pt idx="30">
                  <c:v>0.160432391348732</c:v>
                </c:pt>
                <c:pt idx="31">
                  <c:v>0.145051927299149</c:v>
                </c:pt>
                <c:pt idx="32">
                  <c:v>0.13935114959743</c:v>
                </c:pt>
                <c:pt idx="33">
                  <c:v>0.145051927299149</c:v>
                </c:pt>
                <c:pt idx="34">
                  <c:v>0.160432391348732</c:v>
                </c:pt>
                <c:pt idx="35">
                  <c:v>0.180809006954105</c:v>
                </c:pt>
                <c:pt idx="36">
                  <c:v>0.199858712347188</c:v>
                </c:pt>
                <c:pt idx="37">
                  <c:v>0.211418458025124</c:v>
                </c:pt>
                <c:pt idx="38">
                  <c:v>0.211220790576393</c:v>
                </c:pt>
                <c:pt idx="39">
                  <c:v>0.198001468203156</c:v>
                </c:pt>
                <c:pt idx="40">
                  <c:v>0.173618034245234</c:v>
                </c:pt>
                <c:pt idx="41">
                  <c:v>0.142197488578613</c:v>
                </c:pt>
                <c:pt idx="42">
                  <c:v>0.108710728906969</c:v>
                </c:pt>
                <c:pt idx="43">
                  <c:v>0.077554065608783</c:v>
                </c:pt>
                <c:pt idx="44">
                  <c:v>0.0516212053101034</c:v>
                </c:pt>
                <c:pt idx="45">
                  <c:v>0.0320564601711843</c:v>
                </c:pt>
                <c:pt idx="46">
                  <c:v>0.018571810535445</c:v>
                </c:pt>
                <c:pt idx="47">
                  <c:v>0.0100377974463197</c:v>
                </c:pt>
                <c:pt idx="48">
                  <c:v>0.0050613396706186</c:v>
                </c:pt>
                <c:pt idx="49">
                  <c:v>0.00238086193806958</c:v>
                </c:pt>
                <c:pt idx="50">
                  <c:v>0.00104482622052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253"/>
        <c:axId val="94819496"/>
      </c:lineChart>
      <c:catAx>
        <c:axId val="6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9496"/>
        <c:auto val="1"/>
        <c:lblAlgn val="ctr"/>
        <c:lblOffset val="100"/>
        <c:noMultiLvlLbl val="0"/>
      </c:catAx>
      <c:valAx>
        <c:axId val="9481949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5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6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1:$BN$31</c:f>
              <c:numCache>
                <c:formatCode>General</c:formatCode>
                <c:ptCount val="65"/>
                <c:pt idx="14">
                  <c:v>4.10385645853619E-005</c:v>
                </c:pt>
                <c:pt idx="15">
                  <c:v>0.000143389987958791</c:v>
                </c:pt>
                <c:pt idx="16">
                  <c:v>0.000450852505815053</c:v>
                </c:pt>
                <c:pt idx="17">
                  <c:v>0.00127567509754217</c:v>
                </c:pt>
                <c:pt idx="18">
                  <c:v>0.00324816358190983</c:v>
                </c:pt>
                <c:pt idx="19">
                  <c:v>0.00744275208201132</c:v>
                </c:pt>
                <c:pt idx="20">
                  <c:v>0.0153476125604209</c:v>
                </c:pt>
                <c:pt idx="21">
                  <c:v>0.0284835072429826</c:v>
                </c:pt>
                <c:pt idx="22">
                  <c:v>0.0475854529803446</c:v>
                </c:pt>
                <c:pt idx="23">
                  <c:v>0.0715955322368028</c:v>
                </c:pt>
                <c:pt idx="24">
                  <c:v>0.0971237207697431</c:v>
                </c:pt>
                <c:pt idx="25">
                  <c:v>0.119124963794357</c:v>
                </c:pt>
                <c:pt idx="26">
                  <c:v>0.132992746184082</c:v>
                </c:pt>
                <c:pt idx="27">
                  <c:v>0.137262063618229</c:v>
                </c:pt>
                <c:pt idx="28">
                  <c:v>0.135369916187426</c:v>
                </c:pt>
                <c:pt idx="29">
                  <c:v>0.135127526872554</c:v>
                </c:pt>
                <c:pt idx="30">
                  <c:v>0.145709772132116</c:v>
                </c:pt>
                <c:pt idx="31">
                  <c:v>0.173352308060014</c:v>
                </c:pt>
                <c:pt idx="32">
                  <c:v>0.217757848112176</c:v>
                </c:pt>
                <c:pt idx="33">
                  <c:v>0.271052992665146</c:v>
                </c:pt>
                <c:pt idx="34">
                  <c:v>0.32005647001969</c:v>
                </c:pt>
                <c:pt idx="35">
                  <c:v>0.351032393181335</c:v>
                </c:pt>
                <c:pt idx="36">
                  <c:v>0.354784705898963</c:v>
                </c:pt>
                <c:pt idx="37">
                  <c:v>0.329744530297352</c:v>
                </c:pt>
                <c:pt idx="38">
                  <c:v>0.281830756982332</c:v>
                </c:pt>
                <c:pt idx="39">
                  <c:v>0.221580591524961</c:v>
                </c:pt>
                <c:pt idx="40">
                  <c:v>0.160225436558216</c:v>
                </c:pt>
                <c:pt idx="41">
                  <c:v>0.106459719699358</c:v>
                </c:pt>
                <c:pt idx="42">
                  <c:v>0.064890306693803</c:v>
                </c:pt>
                <c:pt idx="43">
                  <c:v>0.0362057052218674</c:v>
                </c:pt>
                <c:pt idx="44">
                  <c:v>0.018447037079344</c:v>
                </c:pt>
                <c:pt idx="45">
                  <c:v>0.00856190182842422</c:v>
                </c:pt>
                <c:pt idx="46">
                  <c:v>0.00361175789516235</c:v>
                </c:pt>
                <c:pt idx="47">
                  <c:v>0.00138196640327464</c:v>
                </c:pt>
                <c:pt idx="48">
                  <c:v>0.000478813117437503</c:v>
                </c:pt>
                <c:pt idx="49">
                  <c:v>0.000150008691199359</c:v>
                </c:pt>
                <c:pt idx="50">
                  <c:v>4.244844228066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12127"/>
        <c:axId val="69027704"/>
      </c:lineChart>
      <c:catAx>
        <c:axId val="133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7704"/>
        <c:auto val="1"/>
        <c:lblAlgn val="ctr"/>
        <c:lblOffset val="100"/>
        <c:noMultiLvlLbl val="0"/>
      </c:catAx>
      <c:valAx>
        <c:axId val="6902770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1212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2:$BN$12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60630"/>
        <c:axId val="40547433"/>
      </c:lineChart>
      <c:catAx>
        <c:axId val="250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47433"/>
        <c:auto val="1"/>
        <c:lblAlgn val="ctr"/>
        <c:lblOffset val="100"/>
        <c:noMultiLvlLbl val="0"/>
      </c:catAx>
      <c:valAx>
        <c:axId val="405474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06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2, hpg2=0.14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2:$BN$32</c:f>
              <c:numCache>
                <c:formatCode>General</c:formatCode>
                <c:ptCount val="65"/>
                <c:pt idx="14">
                  <c:v>0.000496249431666903</c:v>
                </c:pt>
                <c:pt idx="15">
                  <c:v>0.00128356844517603</c:v>
                </c:pt>
                <c:pt idx="16">
                  <c:v>0.00306435365058198</c:v>
                </c:pt>
                <c:pt idx="17">
                  <c:v>0.00675242391518239</c:v>
                </c:pt>
                <c:pt idx="18">
                  <c:v>0.0137335169472667</c:v>
                </c:pt>
                <c:pt idx="19">
                  <c:v>0.0257813593222479</c:v>
                </c:pt>
                <c:pt idx="20">
                  <c:v>0.044671816570217</c:v>
                </c:pt>
                <c:pt idx="21">
                  <c:v>0.0714446267686426</c:v>
                </c:pt>
                <c:pt idx="22">
                  <c:v>0.105468932102521</c:v>
                </c:pt>
                <c:pt idx="23">
                  <c:v>0.143722696086509</c:v>
                </c:pt>
                <c:pt idx="24">
                  <c:v>0.180816539090384</c:v>
                </c:pt>
                <c:pt idx="25">
                  <c:v>0.210100000543171</c:v>
                </c:pt>
                <c:pt idx="26">
                  <c:v>0.225678579336489</c:v>
                </c:pt>
                <c:pt idx="27">
                  <c:v>0.224601662134009</c:v>
                </c:pt>
                <c:pt idx="28">
                  <c:v>0.208240735389933</c:v>
                </c:pt>
                <c:pt idx="29">
                  <c:v>0.182179112293752</c:v>
                </c:pt>
                <c:pt idx="30">
                  <c:v>0.154617906610805</c:v>
                </c:pt>
                <c:pt idx="31">
                  <c:v>0.13393837465074</c:v>
                </c:pt>
                <c:pt idx="32">
                  <c:v>0.126295493588687</c:v>
                </c:pt>
                <c:pt idx="33">
                  <c:v>0.13393837465074</c:v>
                </c:pt>
                <c:pt idx="34">
                  <c:v>0.154617906610805</c:v>
                </c:pt>
                <c:pt idx="35">
                  <c:v>0.182179112293752</c:v>
                </c:pt>
                <c:pt idx="36">
                  <c:v>0.208240735389933</c:v>
                </c:pt>
                <c:pt idx="37">
                  <c:v>0.224601662134009</c:v>
                </c:pt>
                <c:pt idx="38">
                  <c:v>0.225678579336489</c:v>
                </c:pt>
                <c:pt idx="39">
                  <c:v>0.210100000543171</c:v>
                </c:pt>
                <c:pt idx="40">
                  <c:v>0.180816539090384</c:v>
                </c:pt>
                <c:pt idx="41">
                  <c:v>0.143722696086509</c:v>
                </c:pt>
                <c:pt idx="42">
                  <c:v>0.105468932102521</c:v>
                </c:pt>
                <c:pt idx="43">
                  <c:v>0.0714446267686426</c:v>
                </c:pt>
                <c:pt idx="44">
                  <c:v>0.044671816570217</c:v>
                </c:pt>
                <c:pt idx="45">
                  <c:v>0.0257813593222479</c:v>
                </c:pt>
                <c:pt idx="46">
                  <c:v>0.0137335169472667</c:v>
                </c:pt>
                <c:pt idx="47">
                  <c:v>0.00675242391518239</c:v>
                </c:pt>
                <c:pt idx="48">
                  <c:v>0.00306435365058198</c:v>
                </c:pt>
                <c:pt idx="49">
                  <c:v>0.00128356844517603</c:v>
                </c:pt>
                <c:pt idx="50">
                  <c:v>0.0004962494316669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67231"/>
        <c:axId val="8885872"/>
      </c:lineChart>
      <c:catAx>
        <c:axId val="872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872"/>
        <c:auto val="1"/>
        <c:lblAlgn val="ctr"/>
        <c:lblOffset val="100"/>
        <c:noMultiLvlLbl val="0"/>
      </c:catAx>
      <c:valAx>
        <c:axId val="888587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72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6:$BN$36</c:f>
              <c:numCache>
                <c:formatCode>General</c:formatCode>
                <c:ptCount val="65"/>
                <c:pt idx="15">
                  <c:v>0.000816844066188321</c:v>
                </c:pt>
                <c:pt idx="16">
                  <c:v>0.00171871248783003</c:v>
                </c:pt>
                <c:pt idx="17">
                  <c:v>0.00339757152898082</c:v>
                </c:pt>
                <c:pt idx="18">
                  <c:v>0.00631059036564096</c:v>
                </c:pt>
                <c:pt idx="19">
                  <c:v>0.0110146058485743</c:v>
                </c:pt>
                <c:pt idx="20">
                  <c:v>0.0180706880317812</c:v>
                </c:pt>
                <c:pt idx="21">
                  <c:v>0.0278792002734085</c:v>
                </c:pt>
                <c:pt idx="22">
                  <c:v>0.040478680566238</c:v>
                </c:pt>
                <c:pt idx="23">
                  <c:v>0.0553872086344924</c:v>
                </c:pt>
                <c:pt idx="24">
                  <c:v>0.0715919153439087</c:v>
                </c:pt>
                <c:pt idx="25">
                  <c:v>0.0877705500377818</c:v>
                </c:pt>
                <c:pt idx="26">
                  <c:v>0.102744269434938</c:v>
                </c:pt>
                <c:pt idx="27">
                  <c:v>0.116034034590385</c:v>
                </c:pt>
                <c:pt idx="28">
                  <c:v>0.128282363919</c:v>
                </c:pt>
                <c:pt idx="29">
                  <c:v>0.141279396156838</c:v>
                </c:pt>
                <c:pt idx="30">
                  <c:v>0.157441783339962</c:v>
                </c:pt>
                <c:pt idx="31">
                  <c:v>0.178816911701497</c:v>
                </c:pt>
                <c:pt idx="32">
                  <c:v>0.205936268719975</c:v>
                </c:pt>
                <c:pt idx="33">
                  <c:v>0.236995803833002</c:v>
                </c:pt>
                <c:pt idx="34">
                  <c:v>0.26779550089193</c:v>
                </c:pt>
                <c:pt idx="35">
                  <c:v>0.292606558921162</c:v>
                </c:pt>
                <c:pt idx="36">
                  <c:v>0.305747008578259</c:v>
                </c:pt>
                <c:pt idx="37">
                  <c:v>0.30331304318147</c:v>
                </c:pt>
                <c:pt idx="38">
                  <c:v>0.284408321089605</c:v>
                </c:pt>
                <c:pt idx="39">
                  <c:v>0.251406585273794</c:v>
                </c:pt>
                <c:pt idx="40">
                  <c:v>0.209187229201967</c:v>
                </c:pt>
                <c:pt idx="41">
                  <c:v>0.163697187566531</c:v>
                </c:pt>
                <c:pt idx="42">
                  <c:v>0.120415111750026</c:v>
                </c:pt>
                <c:pt idx="43">
                  <c:v>0.0832402898774399</c:v>
                </c:pt>
                <c:pt idx="44">
                  <c:v>0.0540668122347391</c:v>
                </c:pt>
                <c:pt idx="45">
                  <c:v>0.0329939326031429</c:v>
                </c:pt>
                <c:pt idx="46">
                  <c:v>0.0189156767320099</c:v>
                </c:pt>
                <c:pt idx="47">
                  <c:v>0.0101878366654507</c:v>
                </c:pt>
                <c:pt idx="48">
                  <c:v>0.00515474862301932</c:v>
                </c:pt>
                <c:pt idx="49">
                  <c:v>0.00245016072619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24809"/>
        <c:axId val="96667036"/>
      </c:lineChart>
      <c:catAx>
        <c:axId val="826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7036"/>
        <c:auto val="1"/>
        <c:lblAlgn val="ctr"/>
        <c:lblOffset val="100"/>
        <c:noMultiLvlLbl val="0"/>
      </c:catAx>
      <c:valAx>
        <c:axId val="9666703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48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3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8:$BN$38</c:f>
              <c:numCache>
                <c:formatCode>General</c:formatCode>
                <c:ptCount val="65"/>
                <c:pt idx="15">
                  <c:v>5.44995269194653E-008</c:v>
                </c:pt>
                <c:pt idx="16">
                  <c:v>2.28518217651947E-007</c:v>
                </c:pt>
                <c:pt idx="17">
                  <c:v>8.95251840505598E-007</c:v>
                </c:pt>
                <c:pt idx="18">
                  <c:v>3.27692057913255E-006</c:v>
                </c:pt>
                <c:pt idx="19">
                  <c:v>1.12068331931653E-005</c:v>
                </c:pt>
                <c:pt idx="20">
                  <c:v>3.58093302658954E-005</c:v>
                </c:pt>
                <c:pt idx="21">
                  <c:v>0.000106906912737969</c:v>
                </c:pt>
                <c:pt idx="22">
                  <c:v>0.000298202772218363</c:v>
                </c:pt>
                <c:pt idx="23">
                  <c:v>0.000777166127310613</c:v>
                </c:pt>
                <c:pt idx="24">
                  <c:v>0.00189239743011095</c:v>
                </c:pt>
                <c:pt idx="25">
                  <c:v>0.0043053368297219</c:v>
                </c:pt>
                <c:pt idx="26">
                  <c:v>0.0091516250379139</c:v>
                </c:pt>
                <c:pt idx="27">
                  <c:v>0.018175467907198</c:v>
                </c:pt>
                <c:pt idx="28">
                  <c:v>0.0337263452254681</c:v>
                </c:pt>
                <c:pt idx="29">
                  <c:v>0.0584721766634611</c:v>
                </c:pt>
                <c:pt idx="30">
                  <c:v>0.0947164777975194</c:v>
                </c:pt>
                <c:pt idx="31">
                  <c:v>0.143350138564078</c:v>
                </c:pt>
                <c:pt idx="32">
                  <c:v>0.202706181793399</c:v>
                </c:pt>
                <c:pt idx="33">
                  <c:v>0.267813316869688</c:v>
                </c:pt>
                <c:pt idx="34">
                  <c:v>0.330592991236163</c:v>
                </c:pt>
                <c:pt idx="35">
                  <c:v>0.381286487594417</c:v>
                </c:pt>
                <c:pt idx="36">
                  <c:v>0.410870997025866</c:v>
                </c:pt>
                <c:pt idx="37">
                  <c:v>0.413671742843588</c:v>
                </c:pt>
                <c:pt idx="38">
                  <c:v>0.389136998670965</c:v>
                </c:pt>
                <c:pt idx="39">
                  <c:v>0.342015266971549</c:v>
                </c:pt>
                <c:pt idx="40">
                  <c:v>0.280856680880364</c:v>
                </c:pt>
                <c:pt idx="41">
                  <c:v>0.21548662757341</c:v>
                </c:pt>
                <c:pt idx="42">
                  <c:v>0.154472860360764</c:v>
                </c:pt>
                <c:pt idx="43">
                  <c:v>0.103461876558517</c:v>
                </c:pt>
                <c:pt idx="44">
                  <c:v>0.0647447879540042</c:v>
                </c:pt>
                <c:pt idx="45">
                  <c:v>0.0378552024588078</c:v>
                </c:pt>
                <c:pt idx="46">
                  <c:v>0.020679623729884</c:v>
                </c:pt>
                <c:pt idx="47">
                  <c:v>0.0105549453829607</c:v>
                </c:pt>
                <c:pt idx="48">
                  <c:v>0.00503344870460081</c:v>
                </c:pt>
                <c:pt idx="49">
                  <c:v>0.002242702166764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51404"/>
        <c:axId val="40754881"/>
      </c:lineChart>
      <c:catAx>
        <c:axId val="960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4881"/>
        <c:auto val="1"/>
        <c:lblAlgn val="ctr"/>
        <c:lblOffset val="100"/>
        <c:noMultiLvlLbl val="0"/>
      </c:catAx>
      <c:valAx>
        <c:axId val="4075488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14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5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7:$BN$37</c:f>
              <c:numCache>
                <c:formatCode>General</c:formatCode>
                <c:ptCount val="65"/>
                <c:pt idx="15">
                  <c:v>0.00112137833314548</c:v>
                </c:pt>
                <c:pt idx="16">
                  <c:v>0.00251683861140923</c:v>
                </c:pt>
                <c:pt idx="17">
                  <c:v>0.00527792031740063</c:v>
                </c:pt>
                <c:pt idx="18">
                  <c:v>0.0103414503252316</c:v>
                </c:pt>
                <c:pt idx="19">
                  <c:v>0.0189332046460005</c:v>
                </c:pt>
                <c:pt idx="20">
                  <c:v>0.032390298642135</c:v>
                </c:pt>
                <c:pt idx="21">
                  <c:v>0.0517843917356276</c:v>
                </c:pt>
                <c:pt idx="22">
                  <c:v>0.0773855315664914</c:v>
                </c:pt>
                <c:pt idx="23">
                  <c:v>0.10813189685036</c:v>
                </c:pt>
                <c:pt idx="24">
                  <c:v>0.141374539155237</c:v>
                </c:pt>
                <c:pt idx="25">
                  <c:v>0.173160301900636</c:v>
                </c:pt>
                <c:pt idx="26">
                  <c:v>0.199144311854439</c:v>
                </c:pt>
                <c:pt idx="27">
                  <c:v>0.215923605375393</c:v>
                </c:pt>
                <c:pt idx="28">
                  <c:v>0.222298671125667</c:v>
                </c:pt>
                <c:pt idx="29">
                  <c:v>0.219879332128939</c:v>
                </c:pt>
                <c:pt idx="30">
                  <c:v>0.212654734516841</c:v>
                </c:pt>
                <c:pt idx="31">
                  <c:v>0.205581727716883</c:v>
                </c:pt>
                <c:pt idx="32">
                  <c:v>0.202706181793399</c:v>
                </c:pt>
                <c:pt idx="33">
                  <c:v>0.205581727716883</c:v>
                </c:pt>
                <c:pt idx="34">
                  <c:v>0.212654734516841</c:v>
                </c:pt>
                <c:pt idx="35">
                  <c:v>0.219879332128939</c:v>
                </c:pt>
                <c:pt idx="36">
                  <c:v>0.222298671125667</c:v>
                </c:pt>
                <c:pt idx="37">
                  <c:v>0.215923605375393</c:v>
                </c:pt>
                <c:pt idx="38">
                  <c:v>0.199144311854439</c:v>
                </c:pt>
                <c:pt idx="39">
                  <c:v>0.173160301900636</c:v>
                </c:pt>
                <c:pt idx="40">
                  <c:v>0.141374539155237</c:v>
                </c:pt>
                <c:pt idx="41">
                  <c:v>0.10813189685036</c:v>
                </c:pt>
                <c:pt idx="42">
                  <c:v>0.0773855315664914</c:v>
                </c:pt>
                <c:pt idx="43">
                  <c:v>0.0517843917356276</c:v>
                </c:pt>
                <c:pt idx="44">
                  <c:v>0.032390298642135</c:v>
                </c:pt>
                <c:pt idx="45">
                  <c:v>0.0189332046460005</c:v>
                </c:pt>
                <c:pt idx="46">
                  <c:v>0.0103414503252316</c:v>
                </c:pt>
                <c:pt idx="47">
                  <c:v>0.00527792031740063</c:v>
                </c:pt>
                <c:pt idx="48">
                  <c:v>0.00251683861140923</c:v>
                </c:pt>
                <c:pt idx="49">
                  <c:v>0.00112137833314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11077"/>
        <c:axId val="91903798"/>
      </c:lineChart>
      <c:catAx>
        <c:axId val="670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03798"/>
        <c:auto val="1"/>
        <c:lblAlgn val="ctr"/>
        <c:lblOffset val="100"/>
        <c:noMultiLvlLbl val="0"/>
      </c:catAx>
      <c:valAx>
        <c:axId val="9190379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110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9:$BN$39</c:f>
              <c:numCache>
                <c:formatCode>General</c:formatCode>
                <c:ptCount val="65"/>
                <c:pt idx="15">
                  <c:v>2.88331126962903E-005</c:v>
                </c:pt>
                <c:pt idx="16">
                  <c:v>0.000106310343305584</c:v>
                </c:pt>
                <c:pt idx="17">
                  <c:v>0.000351274157960309</c:v>
                </c:pt>
                <c:pt idx="18">
                  <c:v>0.00104018648484857</c:v>
                </c:pt>
                <c:pt idx="19">
                  <c:v>0.0027604945120083</c:v>
                </c:pt>
                <c:pt idx="20">
                  <c:v>0.00656611201743933</c:v>
                </c:pt>
                <c:pt idx="21">
                  <c:v>0.0140007255842283</c:v>
                </c:pt>
                <c:pt idx="22">
                  <c:v>0.0267716301968272</c:v>
                </c:pt>
                <c:pt idx="23">
                  <c:v>0.0459437637411626</c:v>
                </c:pt>
                <c:pt idx="24">
                  <c:v>0.0708833503604643</c:v>
                </c:pt>
                <c:pt idx="25">
                  <c:v>0.0986719500513271</c:v>
                </c:pt>
                <c:pt idx="26">
                  <c:v>0.124862404809385</c:v>
                </c:pt>
                <c:pt idx="27">
                  <c:v>0.1457942877463</c:v>
                </c:pt>
                <c:pt idx="28">
                  <c:v>0.161385988112668</c:v>
                </c:pt>
                <c:pt idx="29">
                  <c:v>0.17635566011517</c:v>
                </c:pt>
                <c:pt idx="30">
                  <c:v>0.19828988853179</c:v>
                </c:pt>
                <c:pt idx="31">
                  <c:v>0.232962684544953</c:v>
                </c:pt>
                <c:pt idx="32">
                  <c:v>0.279510101305887</c:v>
                </c:pt>
                <c:pt idx="33">
                  <c:v>0.328720620425788</c:v>
                </c:pt>
                <c:pt idx="34">
                  <c:v>0.366045805103713</c:v>
                </c:pt>
                <c:pt idx="35">
                  <c:v>0.377964171919774</c:v>
                </c:pt>
                <c:pt idx="36">
                  <c:v>0.358141289308156</c:v>
                </c:pt>
                <c:pt idx="37">
                  <c:v>0.310002739597702</c:v>
                </c:pt>
                <c:pt idx="38">
                  <c:v>0.244669924906002</c:v>
                </c:pt>
                <c:pt idx="39">
                  <c:v>0.175928334674788</c:v>
                </c:pt>
                <c:pt idx="40">
                  <c:v>0.115172302274409</c:v>
                </c:pt>
                <c:pt idx="41">
                  <c:v>0.0685902965476845</c:v>
                </c:pt>
                <c:pt idx="42">
                  <c:v>0.0371202546439392</c:v>
                </c:pt>
                <c:pt idx="43">
                  <c:v>0.018231551497707</c:v>
                </c:pt>
                <c:pt idx="44">
                  <c:v>0.0081146363827296</c:v>
                </c:pt>
                <c:pt idx="45">
                  <c:v>0.00326810832185897</c:v>
                </c:pt>
                <c:pt idx="46">
                  <c:v>0.00118925100487853</c:v>
                </c:pt>
                <c:pt idx="47">
                  <c:v>0.000390493683749246</c:v>
                </c:pt>
                <c:pt idx="48">
                  <c:v>0.000115556359026742</c:v>
                </c:pt>
                <c:pt idx="49">
                  <c:v>3.0786342761677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25469"/>
        <c:axId val="91288960"/>
      </c:lineChart>
      <c:catAx>
        <c:axId val="945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8960"/>
        <c:auto val="1"/>
        <c:lblAlgn val="ctr"/>
        <c:lblOffset val="100"/>
        <c:noMultiLvlLbl val="0"/>
      </c:catAx>
      <c:valAx>
        <c:axId val="912889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54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5, hpg2=0.16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0:$BN$40</c:f>
              <c:numCache>
                <c:formatCode>General</c:formatCode>
                <c:ptCount val="65"/>
                <c:pt idx="15">
                  <c:v>0.000297099481334639</c:v>
                </c:pt>
                <c:pt idx="16">
                  <c:v>0.000834685243999018</c:v>
                </c:pt>
                <c:pt idx="17">
                  <c:v>0.00215003350942864</c:v>
                </c:pt>
                <c:pt idx="18">
                  <c:v>0.00507773906638466</c:v>
                </c:pt>
                <c:pt idx="19">
                  <c:v>0.0109951315138029</c:v>
                </c:pt>
                <c:pt idx="20">
                  <c:v>0.0218293272461652</c:v>
                </c:pt>
                <c:pt idx="21">
                  <c:v>0.0397375610606941</c:v>
                </c:pt>
                <c:pt idx="22">
                  <c:v>0.0663296293266865</c:v>
                </c:pt>
                <c:pt idx="23">
                  <c:v>0.101534588316253</c:v>
                </c:pt>
                <c:pt idx="24">
                  <c:v>0.142574432936248</c:v>
                </c:pt>
                <c:pt idx="25">
                  <c:v>0.183763321820346</c:v>
                </c:pt>
                <c:pt idx="26">
                  <c:v>0.217699685785533</c:v>
                </c:pt>
                <c:pt idx="27">
                  <c:v>0.237757777365719</c:v>
                </c:pt>
                <c:pt idx="28">
                  <c:v>0.240920764384684</c:v>
                </c:pt>
                <c:pt idx="29">
                  <c:v>0.229520845479337</c:v>
                </c:pt>
                <c:pt idx="30">
                  <c:v>0.210795130636844</c:v>
                </c:pt>
                <c:pt idx="31">
                  <c:v>0.194212527497605</c:v>
                </c:pt>
                <c:pt idx="32">
                  <c:v>0.187666415571485</c:v>
                </c:pt>
                <c:pt idx="33">
                  <c:v>0.194212527497605</c:v>
                </c:pt>
                <c:pt idx="34">
                  <c:v>0.210795130636844</c:v>
                </c:pt>
                <c:pt idx="35">
                  <c:v>0.229520845479337</c:v>
                </c:pt>
                <c:pt idx="36">
                  <c:v>0.240920764384684</c:v>
                </c:pt>
                <c:pt idx="37">
                  <c:v>0.237757777365719</c:v>
                </c:pt>
                <c:pt idx="38">
                  <c:v>0.217699685785533</c:v>
                </c:pt>
                <c:pt idx="39">
                  <c:v>0.183763321820346</c:v>
                </c:pt>
                <c:pt idx="40">
                  <c:v>0.142574432936248</c:v>
                </c:pt>
                <c:pt idx="41">
                  <c:v>0.101534588316253</c:v>
                </c:pt>
                <c:pt idx="42">
                  <c:v>0.0663296293266865</c:v>
                </c:pt>
                <c:pt idx="43">
                  <c:v>0.0397375610606941</c:v>
                </c:pt>
                <c:pt idx="44">
                  <c:v>0.0218293272461652</c:v>
                </c:pt>
                <c:pt idx="45">
                  <c:v>0.0109951315138029</c:v>
                </c:pt>
                <c:pt idx="46">
                  <c:v>0.00507773906638466</c:v>
                </c:pt>
                <c:pt idx="47">
                  <c:v>0.00215003350942864</c:v>
                </c:pt>
                <c:pt idx="48">
                  <c:v>0.000834685243999018</c:v>
                </c:pt>
                <c:pt idx="49">
                  <c:v>0.0002970994813346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09480"/>
        <c:axId val="29298717"/>
      </c:lineChart>
      <c:catAx>
        <c:axId val="115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8717"/>
        <c:auto val="1"/>
        <c:lblAlgn val="ctr"/>
        <c:lblOffset val="100"/>
        <c:noMultiLvlLbl val="0"/>
      </c:catAx>
      <c:valAx>
        <c:axId val="2929871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94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4:$BN$44</c:f>
              <c:numCache>
                <c:formatCode>General</c:formatCode>
                <c:ptCount val="65"/>
                <c:pt idx="16">
                  <c:v>0.00092528587163722</c:v>
                </c:pt>
                <c:pt idx="17">
                  <c:v>0.00192913406567529</c:v>
                </c:pt>
                <c:pt idx="18">
                  <c:v>0.0037805794402697</c:v>
                </c:pt>
                <c:pt idx="19">
                  <c:v>0.00696649303190722</c:v>
                </c:pt>
                <c:pt idx="20">
                  <c:v>0.0120772629200913</c:v>
                </c:pt>
                <c:pt idx="21">
                  <c:v>0.0197150501098698</c:v>
                </c:pt>
                <c:pt idx="22">
                  <c:v>0.0303453287700109</c:v>
                </c:pt>
                <c:pt idx="23">
                  <c:v>0.0441328075188986</c:v>
                </c:pt>
                <c:pt idx="24">
                  <c:v>0.0608396660133298</c:v>
                </c:pt>
                <c:pt idx="25">
                  <c:v>0.0798714224558362</c:v>
                </c:pt>
                <c:pt idx="26">
                  <c:v>0.100507713961258</c:v>
                </c:pt>
                <c:pt idx="27">
                  <c:v>0.122252990366511</c:v>
                </c:pt>
                <c:pt idx="28">
                  <c:v>0.145130084264825</c:v>
                </c:pt>
                <c:pt idx="29">
                  <c:v>0.169694089918173</c:v>
                </c:pt>
                <c:pt idx="30">
                  <c:v>0.196628694521902</c:v>
                </c:pt>
                <c:pt idx="31">
                  <c:v>0.225998288403502</c:v>
                </c:pt>
                <c:pt idx="32">
                  <c:v>0.25647129442562</c:v>
                </c:pt>
                <c:pt idx="33">
                  <c:v>0.284953867486232</c:v>
                </c:pt>
                <c:pt idx="34">
                  <c:v>0.306966153116029</c:v>
                </c:pt>
                <c:pt idx="35">
                  <c:v>0.317768677427472</c:v>
                </c:pt>
                <c:pt idx="36">
                  <c:v>0.313859914885346</c:v>
                </c:pt>
                <c:pt idx="37">
                  <c:v>0.29423523328972</c:v>
                </c:pt>
                <c:pt idx="38">
                  <c:v>0.260866430407321</c:v>
                </c:pt>
                <c:pt idx="39">
                  <c:v>0.218203072147964</c:v>
                </c:pt>
                <c:pt idx="40">
                  <c:v>0.171926310309367</c:v>
                </c:pt>
                <c:pt idx="41">
                  <c:v>0.127475443107414</c:v>
                </c:pt>
                <c:pt idx="42">
                  <c:v>0.0888866396297251</c:v>
                </c:pt>
                <c:pt idx="43">
                  <c:v>0.0582636113633793</c:v>
                </c:pt>
                <c:pt idx="44">
                  <c:v>0.0358921375614151</c:v>
                </c:pt>
                <c:pt idx="45">
                  <c:v>0.0207765424428601</c:v>
                </c:pt>
                <c:pt idx="46">
                  <c:v>0.0112999373650082</c:v>
                </c:pt>
                <c:pt idx="47">
                  <c:v>0.00577405015671664</c:v>
                </c:pt>
                <c:pt idx="48">
                  <c:v>0.00277185111025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42532"/>
        <c:axId val="60499022"/>
      </c:lineChart>
      <c:catAx>
        <c:axId val="507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9022"/>
        <c:auto val="1"/>
        <c:lblAlgn val="ctr"/>
        <c:lblOffset val="100"/>
        <c:noMultiLvlLbl val="0"/>
      </c:catAx>
      <c:valAx>
        <c:axId val="6049902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25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6:$BN$46</c:f>
              <c:numCache>
                <c:formatCode>General</c:formatCode>
                <c:ptCount val="65"/>
                <c:pt idx="16">
                  <c:v>8.2914711185636E-007</c:v>
                </c:pt>
                <c:pt idx="17">
                  <c:v>3.02526035674096E-006</c:v>
                </c:pt>
                <c:pt idx="18">
                  <c:v>1.03206598169199E-005</c:v>
                </c:pt>
                <c:pt idx="19">
                  <c:v>3.29204462174254E-005</c:v>
                </c:pt>
                <c:pt idx="20">
                  <c:v>9.81832730979835E-005</c:v>
                </c:pt>
                <c:pt idx="21">
                  <c:v>0.000273793315899368</c:v>
                </c:pt>
                <c:pt idx="22">
                  <c:v>0.000713874255112934</c:v>
                </c:pt>
                <c:pt idx="23">
                  <c:v>0.00174034015729505</c:v>
                </c:pt>
                <c:pt idx="24">
                  <c:v>0.00396698086509923</c:v>
                </c:pt>
                <c:pt idx="25">
                  <c:v>0.00845472746387909</c:v>
                </c:pt>
                <c:pt idx="26">
                  <c:v>0.0168481671624648</c:v>
                </c:pt>
                <c:pt idx="27">
                  <c:v>0.0313920195168882</c:v>
                </c:pt>
                <c:pt idx="28">
                  <c:v>0.054688925604784</c:v>
                </c:pt>
                <c:pt idx="29">
                  <c:v>0.08908263817864</c:v>
                </c:pt>
                <c:pt idx="30">
                  <c:v>0.135675144163989</c:v>
                </c:pt>
                <c:pt idx="31">
                  <c:v>0.193206198804548</c:v>
                </c:pt>
                <c:pt idx="32">
                  <c:v>0.257249988176755</c:v>
                </c:pt>
                <c:pt idx="33">
                  <c:v>0.320260379304981</c:v>
                </c:pt>
                <c:pt idx="34">
                  <c:v>0.372790302807067</c:v>
                </c:pt>
                <c:pt idx="35">
                  <c:v>0.405732262478556</c:v>
                </c:pt>
                <c:pt idx="36">
                  <c:v>0.412883969647007</c:v>
                </c:pt>
                <c:pt idx="37">
                  <c:v>0.392852972277567</c:v>
                </c:pt>
                <c:pt idx="38">
                  <c:v>0.349498734806482</c:v>
                </c:pt>
                <c:pt idx="39">
                  <c:v>0.290719869775828</c:v>
                </c:pt>
                <c:pt idx="40">
                  <c:v>0.226108748296043</c:v>
                </c:pt>
                <c:pt idx="41">
                  <c:v>0.164427161283049</c:v>
                </c:pt>
                <c:pt idx="42">
                  <c:v>0.111800384000085</c:v>
                </c:pt>
                <c:pt idx="43">
                  <c:v>0.0710765884470757</c:v>
                </c:pt>
                <c:pt idx="44">
                  <c:v>0.042249677297744</c:v>
                </c:pt>
                <c:pt idx="45">
                  <c:v>0.0234819284796883</c:v>
                </c:pt>
                <c:pt idx="46">
                  <c:v>0.012202748728541</c:v>
                </c:pt>
                <c:pt idx="47">
                  <c:v>0.00592918661054077</c:v>
                </c:pt>
                <c:pt idx="48">
                  <c:v>0.002693680687843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53373"/>
        <c:axId val="9388629"/>
      </c:lineChart>
      <c:catAx>
        <c:axId val="538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629"/>
        <c:auto val="1"/>
        <c:lblAlgn val="ctr"/>
        <c:lblOffset val="100"/>
        <c:noMultiLvlLbl val="0"/>
      </c:catAx>
      <c:valAx>
        <c:axId val="938862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33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9, hpg2=0.05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5:$BN$45</c:f>
              <c:numCache>
                <c:formatCode>General</c:formatCode>
                <c:ptCount val="65"/>
                <c:pt idx="16">
                  <c:v>0.00134725491747749</c:v>
                </c:pt>
                <c:pt idx="17">
                  <c:v>0.00296610593544875</c:v>
                </c:pt>
                <c:pt idx="18">
                  <c:v>0.00610653469417897</c:v>
                </c:pt>
                <c:pt idx="19">
                  <c:v>0.0117574244629528</c:v>
                </c:pt>
                <c:pt idx="20">
                  <c:v>0.021173930285421</c:v>
                </c:pt>
                <c:pt idx="21">
                  <c:v>0.0356751908814875</c:v>
                </c:pt>
                <c:pt idx="22">
                  <c:v>0.0562571291275988</c:v>
                </c:pt>
                <c:pt idx="23">
                  <c:v>0.0830837507201718</c:v>
                </c:pt>
                <c:pt idx="24">
                  <c:v>0.115037864580571</c:v>
                </c:pt>
                <c:pt idx="25">
                  <c:v>0.149587298619854</c:v>
                </c:pt>
                <c:pt idx="26">
                  <c:v>0.183173450984474</c:v>
                </c:pt>
                <c:pt idx="27">
                  <c:v>0.212122495897228</c:v>
                </c:pt>
                <c:pt idx="28">
                  <c:v>0.233786447625895</c:v>
                </c:pt>
                <c:pt idx="29">
                  <c:v>0.247407450328598</c:v>
                </c:pt>
                <c:pt idx="30">
                  <c:v>0.254232723485528</c:v>
                </c:pt>
                <c:pt idx="31">
                  <c:v>0.256733289054765</c:v>
                </c:pt>
                <c:pt idx="32">
                  <c:v>0.257249988176755</c:v>
                </c:pt>
                <c:pt idx="33">
                  <c:v>0.256733289054765</c:v>
                </c:pt>
                <c:pt idx="34">
                  <c:v>0.254232723485528</c:v>
                </c:pt>
                <c:pt idx="35">
                  <c:v>0.247407450328598</c:v>
                </c:pt>
                <c:pt idx="36">
                  <c:v>0.233786447625895</c:v>
                </c:pt>
                <c:pt idx="37">
                  <c:v>0.212122495897228</c:v>
                </c:pt>
                <c:pt idx="38">
                  <c:v>0.183173450984474</c:v>
                </c:pt>
                <c:pt idx="39">
                  <c:v>0.149587298619854</c:v>
                </c:pt>
                <c:pt idx="40">
                  <c:v>0.115037864580571</c:v>
                </c:pt>
                <c:pt idx="41">
                  <c:v>0.0830837507201718</c:v>
                </c:pt>
                <c:pt idx="42">
                  <c:v>0.0562571291275988</c:v>
                </c:pt>
                <c:pt idx="43">
                  <c:v>0.0356751908814875</c:v>
                </c:pt>
                <c:pt idx="44">
                  <c:v>0.021173930285421</c:v>
                </c:pt>
                <c:pt idx="45">
                  <c:v>0.0117574244629528</c:v>
                </c:pt>
                <c:pt idx="46">
                  <c:v>0.00610653469417897</c:v>
                </c:pt>
                <c:pt idx="47">
                  <c:v>0.00296610593544875</c:v>
                </c:pt>
                <c:pt idx="48">
                  <c:v>0.001347254917477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1345"/>
        <c:axId val="10216368"/>
      </c:lineChart>
      <c:catAx>
        <c:axId val="76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6368"/>
        <c:auto val="1"/>
        <c:lblAlgn val="ctr"/>
        <c:lblOffset val="100"/>
        <c:noMultiLvlLbl val="0"/>
      </c:catAx>
      <c:valAx>
        <c:axId val="1021636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3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7:$BN$47</c:f>
              <c:numCache>
                <c:formatCode>General</c:formatCode>
                <c:ptCount val="65"/>
                <c:pt idx="16">
                  <c:v>3.25769446408648E-005</c:v>
                </c:pt>
                <c:pt idx="17">
                  <c:v>0.000119910259088077</c:v>
                </c:pt>
                <c:pt idx="18">
                  <c:v>0.00039505268731136</c:v>
                </c:pt>
                <c:pt idx="19">
                  <c:v>0.00116507499617362</c:v>
                </c:pt>
                <c:pt idx="20">
                  <c:v>0.00307639612095399</c:v>
                </c:pt>
                <c:pt idx="21">
                  <c:v>0.00727592442758058</c:v>
                </c:pt>
                <c:pt idx="22">
                  <c:v>0.0154243726905324</c:v>
                </c:pt>
                <c:pt idx="23">
                  <c:v>0.0293489296755478</c:v>
                </c:pt>
                <c:pt idx="24">
                  <c:v>0.0502509680752258</c:v>
                </c:pt>
                <c:pt idx="25">
                  <c:v>0.0777830210092678</c:v>
                </c:pt>
                <c:pt idx="26">
                  <c:v>0.109751171747511</c:v>
                </c:pt>
                <c:pt idx="27">
                  <c:v>0.143137962617044</c:v>
                </c:pt>
                <c:pt idx="28">
                  <c:v>0.176206669621146</c:v>
                </c:pt>
                <c:pt idx="29">
                  <c:v>0.21013697387904</c:v>
                </c:pt>
                <c:pt idx="30">
                  <c:v>0.248280485862344</c:v>
                </c:pt>
                <c:pt idx="31">
                  <c:v>0.292642832080824</c:v>
                </c:pt>
                <c:pt idx="32">
                  <c:v>0.339769659731012</c:v>
                </c:pt>
                <c:pt idx="33">
                  <c:v>0.379519938310272</c:v>
                </c:pt>
                <c:pt idx="34">
                  <c:v>0.398601450441566</c:v>
                </c:pt>
                <c:pt idx="35">
                  <c:v>0.387178470563106</c:v>
                </c:pt>
                <c:pt idx="36">
                  <c:v>0.344322439276209</c:v>
                </c:pt>
                <c:pt idx="37">
                  <c:v>0.278788161218134</c:v>
                </c:pt>
                <c:pt idx="38">
                  <c:v>0.204907107032475</c:v>
                </c:pt>
                <c:pt idx="39">
                  <c:v>0.136497296321312</c:v>
                </c:pt>
                <c:pt idx="40">
                  <c:v>0.0823289879610676</c:v>
                </c:pt>
                <c:pt idx="41">
                  <c:v>0.044927680532233</c:v>
                </c:pt>
                <c:pt idx="42">
                  <c:v>0.0221660988792681</c:v>
                </c:pt>
                <c:pt idx="43">
                  <c:v>0.0098796018282246</c:v>
                </c:pt>
                <c:pt idx="44">
                  <c:v>0.00397466495101562</c:v>
                </c:pt>
                <c:pt idx="45">
                  <c:v>0.00144209033177197</c:v>
                </c:pt>
                <c:pt idx="46">
                  <c:v>0.000471446603737474</c:v>
                </c:pt>
                <c:pt idx="47">
                  <c:v>0.000138754919513657</c:v>
                </c:pt>
                <c:pt idx="48">
                  <c:v>3.6735755589142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07166"/>
        <c:axId val="49114642"/>
      </c:lineChart>
      <c:catAx>
        <c:axId val="474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4642"/>
        <c:auto val="1"/>
        <c:lblAlgn val="ctr"/>
        <c:lblOffset val="100"/>
        <c:noMultiLvlLbl val="0"/>
      </c:catAx>
      <c:valAx>
        <c:axId val="4911464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71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71, hpg2=0.11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3:$BN$13</c:f>
              <c:numCache>
                <c:formatCode>General</c:formatCode>
                <c:ptCount val="65"/>
                <c:pt idx="9">
                  <c:v>0.0010813838458633</c:v>
                </c:pt>
                <c:pt idx="10">
                  <c:v>0.00259005567266068</c:v>
                </c:pt>
                <c:pt idx="11">
                  <c:v>0.00573732241842089</c:v>
                </c:pt>
                <c:pt idx="12">
                  <c:v>0.0117538629423016</c:v>
                </c:pt>
                <c:pt idx="13">
                  <c:v>0.0222701866779358</c:v>
                </c:pt>
                <c:pt idx="14">
                  <c:v>0.0390247889034678</c:v>
                </c:pt>
                <c:pt idx="15">
                  <c:v>0.0632462255299383</c:v>
                </c:pt>
                <c:pt idx="16">
                  <c:v>0.094801539394462</c:v>
                </c:pt>
                <c:pt idx="17">
                  <c:v>0.131433359362709</c:v>
                </c:pt>
                <c:pt idx="18">
                  <c:v>0.16856222017049</c:v>
                </c:pt>
                <c:pt idx="19">
                  <c:v>0.200037880133793</c:v>
                </c:pt>
                <c:pt idx="20">
                  <c:v>0.219827778111467</c:v>
                </c:pt>
                <c:pt idx="21">
                  <c:v>0.224100452344707</c:v>
                </c:pt>
                <c:pt idx="22">
                  <c:v>0.212827692610182</c:v>
                </c:pt>
                <c:pt idx="23">
                  <c:v>0.190150913812289</c:v>
                </c:pt>
                <c:pt idx="24">
                  <c:v>0.163298267696769</c:v>
                </c:pt>
                <c:pt idx="25">
                  <c:v>0.140471043156289</c:v>
                </c:pt>
                <c:pt idx="26">
                  <c:v>0.128475930093706</c:v>
                </c:pt>
                <c:pt idx="27">
                  <c:v>0.13084030193117</c:v>
                </c:pt>
                <c:pt idx="28">
                  <c:v>0.146871405879652</c:v>
                </c:pt>
                <c:pt idx="29">
                  <c:v>0.171839052064019</c:v>
                </c:pt>
                <c:pt idx="30">
                  <c:v>0.198249848879624</c:v>
                </c:pt>
                <c:pt idx="31">
                  <c:v>0.217951781811999</c:v>
                </c:pt>
                <c:pt idx="32">
                  <c:v>0.224509845856554</c:v>
                </c:pt>
                <c:pt idx="33">
                  <c:v>0.215065400233049</c:v>
                </c:pt>
                <c:pt idx="34">
                  <c:v>0.190973264975815</c:v>
                </c:pt>
                <c:pt idx="35">
                  <c:v>0.156985062256749</c:v>
                </c:pt>
                <c:pt idx="36">
                  <c:v>0.119394867511956</c:v>
                </c:pt>
                <c:pt idx="37">
                  <c:v>0.0839951721523699</c:v>
                </c:pt>
                <c:pt idx="38">
                  <c:v>0.0546541187891256</c:v>
                </c:pt>
                <c:pt idx="39">
                  <c:v>0.0328907863108888</c:v>
                </c:pt>
                <c:pt idx="40">
                  <c:v>0.0183063319737039</c:v>
                </c:pt>
                <c:pt idx="41">
                  <c:v>0.00942326076284998</c:v>
                </c:pt>
                <c:pt idx="42">
                  <c:v>0.00448613849186212</c:v>
                </c:pt>
                <c:pt idx="43">
                  <c:v>0.001975218924623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14467"/>
        <c:axId val="79900238"/>
      </c:lineChart>
      <c:catAx>
        <c:axId val="922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0238"/>
        <c:auto val="1"/>
        <c:lblAlgn val="ctr"/>
        <c:lblOffset val="100"/>
        <c:noMultiLvlLbl val="0"/>
      </c:catAx>
      <c:valAx>
        <c:axId val="7990023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446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7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8:$BN$48</c:f>
              <c:numCache>
                <c:formatCode>General</c:formatCode>
                <c:ptCount val="65"/>
                <c:pt idx="16">
                  <c:v>0.000271444521671163</c:v>
                </c:pt>
                <c:pt idx="17">
                  <c:v>0.000786176733937993</c:v>
                </c:pt>
                <c:pt idx="18">
                  <c:v>0.00207983400327547</c:v>
                </c:pt>
                <c:pt idx="19">
                  <c:v>0.00502590190580832</c:v>
                </c:pt>
                <c:pt idx="20">
                  <c:v>0.0110940709297207</c:v>
                </c:pt>
                <c:pt idx="21">
                  <c:v>0.0223711649441092</c:v>
                </c:pt>
                <c:pt idx="22">
                  <c:v>0.0412158741001372</c:v>
                </c:pt>
                <c:pt idx="23">
                  <c:v>0.0693956338587665</c:v>
                </c:pt>
                <c:pt idx="24">
                  <c:v>0.106835333555927</c:v>
                </c:pt>
                <c:pt idx="25">
                  <c:v>0.150539740382528</c:v>
                </c:pt>
                <c:pt idx="26">
                  <c:v>0.194533792356312</c:v>
                </c:pt>
                <c:pt idx="27">
                  <c:v>0.231413348584502</c:v>
                </c:pt>
                <c:pt idx="28">
                  <c:v>0.255214032409519</c:v>
                </c:pt>
                <c:pt idx="29">
                  <c:v>0.264247300550253</c:v>
                </c:pt>
                <c:pt idx="30">
                  <c:v>0.262144640104731</c:v>
                </c:pt>
                <c:pt idx="31">
                  <c:v>0.256128282553243</c:v>
                </c:pt>
                <c:pt idx="32">
                  <c:v>0.253169375066432</c:v>
                </c:pt>
                <c:pt idx="33">
                  <c:v>0.256128282553243</c:v>
                </c:pt>
                <c:pt idx="34">
                  <c:v>0.262144640104731</c:v>
                </c:pt>
                <c:pt idx="35">
                  <c:v>0.264247300550253</c:v>
                </c:pt>
                <c:pt idx="36">
                  <c:v>0.255214032409519</c:v>
                </c:pt>
                <c:pt idx="37">
                  <c:v>0.231413348584502</c:v>
                </c:pt>
                <c:pt idx="38">
                  <c:v>0.194533792356312</c:v>
                </c:pt>
                <c:pt idx="39">
                  <c:v>0.150539740382528</c:v>
                </c:pt>
                <c:pt idx="40">
                  <c:v>0.106835333555927</c:v>
                </c:pt>
                <c:pt idx="41">
                  <c:v>0.0693956338587665</c:v>
                </c:pt>
                <c:pt idx="42">
                  <c:v>0.0412158741001372</c:v>
                </c:pt>
                <c:pt idx="43">
                  <c:v>0.0223711649441092</c:v>
                </c:pt>
                <c:pt idx="44">
                  <c:v>0.0110940709297207</c:v>
                </c:pt>
                <c:pt idx="45">
                  <c:v>0.00502590190580832</c:v>
                </c:pt>
                <c:pt idx="46">
                  <c:v>0.00207983400327547</c:v>
                </c:pt>
                <c:pt idx="47">
                  <c:v>0.000786176733937993</c:v>
                </c:pt>
                <c:pt idx="48">
                  <c:v>0.000271444521671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1747"/>
        <c:axId val="73389100"/>
      </c:lineChart>
      <c:catAx>
        <c:axId val="23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89100"/>
        <c:auto val="1"/>
        <c:lblAlgn val="ctr"/>
        <c:lblOffset val="100"/>
        <c:noMultiLvlLbl val="0"/>
      </c:catAx>
      <c:valAx>
        <c:axId val="7338910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7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27452904238618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2:$BN$52</c:f>
              <c:numCache>
                <c:formatCode>General</c:formatCode>
                <c:ptCount val="65"/>
                <c:pt idx="18">
                  <c:v>0.00278443363934885</c:v>
                </c:pt>
                <c:pt idx="19">
                  <c:v>0.0055394513268052</c:v>
                </c:pt>
                <c:pt idx="20">
                  <c:v>0.0104158909200143</c:v>
                </c:pt>
                <c:pt idx="21">
                  <c:v>0.0185271630950037</c:v>
                </c:pt>
                <c:pt idx="22">
                  <c:v>0.0312041843658868</c:v>
                </c:pt>
                <c:pt idx="23">
                  <c:v>0.0498120965005741</c:v>
                </c:pt>
                <c:pt idx="24">
                  <c:v>0.0754414170969797</c:v>
                </c:pt>
                <c:pt idx="25">
                  <c:v>0.10850991475438</c:v>
                </c:pt>
                <c:pt idx="26">
                  <c:v>0.148364101825773</c:v>
                </c:pt>
                <c:pt idx="27">
                  <c:v>0.193007442248766</c:v>
                </c:pt>
                <c:pt idx="28">
                  <c:v>0.239083606367831</c:v>
                </c:pt>
                <c:pt idx="29">
                  <c:v>0.282195037166958</c:v>
                </c:pt>
                <c:pt idx="30">
                  <c:v>0.317546296486874</c:v>
                </c:pt>
                <c:pt idx="31">
                  <c:v>0.340794802480859</c:v>
                </c:pt>
                <c:pt idx="32">
                  <c:v>0.348907343088693</c:v>
                </c:pt>
                <c:pt idx="33">
                  <c:v>0.340794802480859</c:v>
                </c:pt>
                <c:pt idx="34">
                  <c:v>0.317546296486874</c:v>
                </c:pt>
                <c:pt idx="35">
                  <c:v>0.282195037166958</c:v>
                </c:pt>
                <c:pt idx="36">
                  <c:v>0.239083606367831</c:v>
                </c:pt>
                <c:pt idx="37">
                  <c:v>0.193007442248766</c:v>
                </c:pt>
                <c:pt idx="38">
                  <c:v>0.148364101825773</c:v>
                </c:pt>
                <c:pt idx="39">
                  <c:v>0.10850991475438</c:v>
                </c:pt>
                <c:pt idx="40">
                  <c:v>0.0754414170969797</c:v>
                </c:pt>
                <c:pt idx="41">
                  <c:v>0.0498120965005741</c:v>
                </c:pt>
                <c:pt idx="42">
                  <c:v>0.0312041843658868</c:v>
                </c:pt>
                <c:pt idx="43">
                  <c:v>0.0185271630950037</c:v>
                </c:pt>
                <c:pt idx="44">
                  <c:v>0.0104158909200143</c:v>
                </c:pt>
                <c:pt idx="45">
                  <c:v>0.0055394513268052</c:v>
                </c:pt>
                <c:pt idx="46">
                  <c:v>0.00278443363934885</c:v>
                </c:pt>
                <c:pt idx="47">
                  <c:v>0.00132176524291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40162"/>
        <c:axId val="71619831"/>
      </c:lineChart>
      <c:catAx>
        <c:axId val="626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9831"/>
        <c:auto val="1"/>
        <c:lblAlgn val="ctr"/>
        <c:lblOffset val="100"/>
        <c:noMultiLvlLbl val="0"/>
      </c:catAx>
      <c:valAx>
        <c:axId val="7161983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01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9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4:$BN$54</c:f>
              <c:numCache>
                <c:formatCode>General</c:formatCode>
                <c:ptCount val="65"/>
                <c:pt idx="18">
                  <c:v>0.000328133541501809</c:v>
                </c:pt>
                <c:pt idx="19">
                  <c:v>0.000808877686953406</c:v>
                </c:pt>
                <c:pt idx="20">
                  <c:v>0.00187002262679052</c:v>
                </c:pt>
                <c:pt idx="21">
                  <c:v>0.00405610700755364</c:v>
                </c:pt>
                <c:pt idx="22">
                  <c:v>0.00825779317363237</c:v>
                </c:pt>
                <c:pt idx="23">
                  <c:v>0.0157882033343483</c:v>
                </c:pt>
                <c:pt idx="24">
                  <c:v>0.0283639620376334</c:v>
                </c:pt>
                <c:pt idx="25">
                  <c:v>0.047912236434595</c:v>
                </c:pt>
                <c:pt idx="26">
                  <c:v>0.0761512184475827</c:v>
                </c:pt>
                <c:pt idx="27">
                  <c:v>0.113968182519774</c:v>
                </c:pt>
                <c:pt idx="28">
                  <c:v>0.160732394772626</c:v>
                </c:pt>
                <c:pt idx="29">
                  <c:v>0.213782412608398</c:v>
                </c:pt>
                <c:pt idx="30">
                  <c:v>0.26835455201664</c:v>
                </c:pt>
                <c:pt idx="31">
                  <c:v>0.318127174846967</c:v>
                </c:pt>
                <c:pt idx="32">
                  <c:v>0.356354885806825</c:v>
                </c:pt>
                <c:pt idx="33">
                  <c:v>0.377331355720826</c:v>
                </c:pt>
                <c:pt idx="34">
                  <c:v>0.377754505658604</c:v>
                </c:pt>
                <c:pt idx="35">
                  <c:v>0.357556555878504</c:v>
                </c:pt>
                <c:pt idx="36">
                  <c:v>0.319921331072652</c:v>
                </c:pt>
                <c:pt idx="37">
                  <c:v>0.270482959824283</c:v>
                </c:pt>
                <c:pt idx="38">
                  <c:v>0.215974233421138</c:v>
                </c:pt>
                <c:pt idx="39">
                  <c:v>0.162758852534445</c:v>
                </c:pt>
                <c:pt idx="40">
                  <c:v>0.115677599589588</c:v>
                </c:pt>
                <c:pt idx="41">
                  <c:v>0.0774783713362954</c:v>
                </c:pt>
                <c:pt idx="42">
                  <c:v>0.048865390345019</c:v>
                </c:pt>
                <c:pt idx="43">
                  <c:v>0.0289991862277083</c:v>
                </c:pt>
                <c:pt idx="44">
                  <c:v>0.0161818201154452</c:v>
                </c:pt>
                <c:pt idx="45">
                  <c:v>0.00848486743312727</c:v>
                </c:pt>
                <c:pt idx="46">
                  <c:v>0.00417817241337883</c:v>
                </c:pt>
                <c:pt idx="47">
                  <c:v>0.001931203470878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22386"/>
        <c:axId val="15572279"/>
      </c:lineChart>
      <c:catAx>
        <c:axId val="221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2279"/>
        <c:auto val="1"/>
        <c:lblAlgn val="ctr"/>
        <c:lblOffset val="100"/>
        <c:noMultiLvlLbl val="0"/>
      </c:catAx>
      <c:valAx>
        <c:axId val="1557227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23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38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3:$BN$53</c:f>
              <c:numCache>
                <c:formatCode>General</c:formatCode>
                <c:ptCount val="65"/>
                <c:pt idx="18">
                  <c:v>0.00417817241337883</c:v>
                </c:pt>
                <c:pt idx="19">
                  <c:v>0.00848486743312727</c:v>
                </c:pt>
                <c:pt idx="20">
                  <c:v>0.0161818201154452</c:v>
                </c:pt>
                <c:pt idx="21">
                  <c:v>0.0289991862277083</c:v>
                </c:pt>
                <c:pt idx="22">
                  <c:v>0.048865390345019</c:v>
                </c:pt>
                <c:pt idx="23">
                  <c:v>0.0774783713362954</c:v>
                </c:pt>
                <c:pt idx="24">
                  <c:v>0.115677599589588</c:v>
                </c:pt>
                <c:pt idx="25">
                  <c:v>0.162758852534445</c:v>
                </c:pt>
                <c:pt idx="26">
                  <c:v>0.215974233421138</c:v>
                </c:pt>
                <c:pt idx="27">
                  <c:v>0.270482959824283</c:v>
                </c:pt>
                <c:pt idx="28">
                  <c:v>0.319921331072652</c:v>
                </c:pt>
                <c:pt idx="29">
                  <c:v>0.357556555878504</c:v>
                </c:pt>
                <c:pt idx="30">
                  <c:v>0.377754505658604</c:v>
                </c:pt>
                <c:pt idx="31">
                  <c:v>0.377331355720826</c:v>
                </c:pt>
                <c:pt idx="32">
                  <c:v>0.356354885806825</c:v>
                </c:pt>
                <c:pt idx="33">
                  <c:v>0.318127174846967</c:v>
                </c:pt>
                <c:pt idx="34">
                  <c:v>0.26835455201664</c:v>
                </c:pt>
                <c:pt idx="35">
                  <c:v>0.213782412608398</c:v>
                </c:pt>
                <c:pt idx="36">
                  <c:v>0.160732394772626</c:v>
                </c:pt>
                <c:pt idx="37">
                  <c:v>0.113968182519774</c:v>
                </c:pt>
                <c:pt idx="38">
                  <c:v>0.0761512184475827</c:v>
                </c:pt>
                <c:pt idx="39">
                  <c:v>0.047912236434595</c:v>
                </c:pt>
                <c:pt idx="40">
                  <c:v>0.0283639620376334</c:v>
                </c:pt>
                <c:pt idx="41">
                  <c:v>0.0157882033343483</c:v>
                </c:pt>
                <c:pt idx="42">
                  <c:v>0.00825779317363237</c:v>
                </c:pt>
                <c:pt idx="43">
                  <c:v>0.00405610700755364</c:v>
                </c:pt>
                <c:pt idx="44">
                  <c:v>0.00187002262679052</c:v>
                </c:pt>
                <c:pt idx="45">
                  <c:v>0.000808877686953406</c:v>
                </c:pt>
                <c:pt idx="46">
                  <c:v>0.000328133541501809</c:v>
                </c:pt>
                <c:pt idx="47">
                  <c:v>0.0001247980498216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11070"/>
        <c:axId val="53717475"/>
      </c:lineChart>
      <c:catAx>
        <c:axId val="931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7475"/>
        <c:auto val="1"/>
        <c:lblAlgn val="ctr"/>
        <c:lblOffset val="100"/>
        <c:noMultiLvlLbl val="0"/>
      </c:catAx>
      <c:valAx>
        <c:axId val="5371747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10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37
hpg2=0.14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5:$BN$55</c:f>
              <c:numCache>
                <c:formatCode>General</c:formatCode>
                <c:ptCount val="65"/>
                <c:pt idx="18">
                  <c:v>0.000153311726125505</c:v>
                </c:pt>
                <c:pt idx="19">
                  <c:v>0.000506702883856506</c:v>
                </c:pt>
                <c:pt idx="20">
                  <c:v>0.00150177455060935</c:v>
                </c:pt>
                <c:pt idx="21">
                  <c:v>0.00399778389024195</c:v>
                </c:pt>
                <c:pt idx="22">
                  <c:v>0.00957869586562335</c:v>
                </c:pt>
                <c:pt idx="23">
                  <c:v>0.0207125876491529</c:v>
                </c:pt>
                <c:pt idx="24">
                  <c:v>0.0405559423211029</c:v>
                </c:pt>
                <c:pt idx="25">
                  <c:v>0.0721923426925248</c:v>
                </c:pt>
                <c:pt idx="26">
                  <c:v>0.117349369972799</c:v>
                </c:pt>
                <c:pt idx="27">
                  <c:v>0.175006476497723</c:v>
                </c:pt>
                <c:pt idx="28">
                  <c:v>0.24053780605133</c:v>
                </c:pt>
                <c:pt idx="29">
                  <c:v>0.305950324721795</c:v>
                </c:pt>
                <c:pt idx="30">
                  <c:v>0.361419946062184</c:v>
                </c:pt>
                <c:pt idx="31">
                  <c:v>0.39782057602084</c:v>
                </c:pt>
                <c:pt idx="32">
                  <c:v>0.409385190012607</c:v>
                </c:pt>
                <c:pt idx="33">
                  <c:v>0.395311381558351</c:v>
                </c:pt>
                <c:pt idx="34">
                  <c:v>0.359495612246872</c:v>
                </c:pt>
                <c:pt idx="35">
                  <c:v>0.308682884460187</c:v>
                </c:pt>
                <c:pt idx="36">
                  <c:v>0.250286306647281</c:v>
                </c:pt>
                <c:pt idx="37">
                  <c:v>0.191000040269082</c:v>
                </c:pt>
                <c:pt idx="38">
                  <c:v>0.13629997911257</c:v>
                </c:pt>
                <c:pt idx="39">
                  <c:v>0.0901993898599247</c:v>
                </c:pt>
                <c:pt idx="40">
                  <c:v>0.0548798484139517</c:v>
                </c:pt>
                <c:pt idx="41">
                  <c:v>0.0304632588767031</c:v>
                </c:pt>
                <c:pt idx="42">
                  <c:v>0.015331587820327</c:v>
                </c:pt>
                <c:pt idx="43">
                  <c:v>0.0069631046880791</c:v>
                </c:pt>
                <c:pt idx="44">
                  <c:v>0.0028441596772035</c:v>
                </c:pt>
                <c:pt idx="45">
                  <c:v>0.00104235502187247</c:v>
                </c:pt>
                <c:pt idx="46">
                  <c:v>0.000342206781477514</c:v>
                </c:pt>
                <c:pt idx="47">
                  <c:v>0.0001005314698556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44681"/>
        <c:axId val="60864431"/>
      </c:lineChart>
      <c:catAx>
        <c:axId val="667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4431"/>
        <c:auto val="1"/>
        <c:lblAlgn val="ctr"/>
        <c:lblOffset val="100"/>
        <c:noMultiLvlLbl val="0"/>
      </c:catAx>
      <c:valAx>
        <c:axId val="6086443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46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47, hpg2=0.19</a:t>
            </a:r>
          </a:p>
        </c:rich>
      </c:tx>
      <c:layout>
        <c:manualLayout>
          <c:xMode val="edge"/>
          <c:yMode val="edge"/>
          <c:x val="0.27172226532195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6:$BN$56</c:f>
              <c:numCache>
                <c:formatCode>General</c:formatCode>
                <c:ptCount val="65"/>
                <c:pt idx="18">
                  <c:v>0.000832074927754335</c:v>
                </c:pt>
                <c:pt idx="19">
                  <c:v>0.00224104708049751</c:v>
                </c:pt>
                <c:pt idx="20">
                  <c:v>0.00549156529798613</c:v>
                </c:pt>
                <c:pt idx="21">
                  <c:v>0.0122451024587201</c:v>
                </c:pt>
                <c:pt idx="22">
                  <c:v>0.0248521608646137</c:v>
                </c:pt>
                <c:pt idx="23">
                  <c:v>0.0459307767538987</c:v>
                </c:pt>
                <c:pt idx="24">
                  <c:v>0.0773639044501985</c:v>
                </c:pt>
                <c:pt idx="25">
                  <c:v>0.118930609505182</c:v>
                </c:pt>
                <c:pt idx="26">
                  <c:v>0.167283739874161</c:v>
                </c:pt>
                <c:pt idx="27">
                  <c:v>0.216202096861549</c:v>
                </c:pt>
                <c:pt idx="28">
                  <c:v>0.258542641532299</c:v>
                </c:pt>
                <c:pt idx="29">
                  <c:v>0.289157967130941</c:v>
                </c:pt>
                <c:pt idx="30">
                  <c:v>0.307025738052358</c:v>
                </c:pt>
                <c:pt idx="31">
                  <c:v>0.314985724264926</c:v>
                </c:pt>
                <c:pt idx="32">
                  <c:v>0.317030730298184</c:v>
                </c:pt>
                <c:pt idx="33">
                  <c:v>0.314985724264926</c:v>
                </c:pt>
                <c:pt idx="34">
                  <c:v>0.307025738052358</c:v>
                </c:pt>
                <c:pt idx="35">
                  <c:v>0.289157967130941</c:v>
                </c:pt>
                <c:pt idx="36">
                  <c:v>0.258542641532299</c:v>
                </c:pt>
                <c:pt idx="37">
                  <c:v>0.216202096861549</c:v>
                </c:pt>
                <c:pt idx="38">
                  <c:v>0.167283739874161</c:v>
                </c:pt>
                <c:pt idx="39">
                  <c:v>0.118930609505182</c:v>
                </c:pt>
                <c:pt idx="40">
                  <c:v>0.0773639044501985</c:v>
                </c:pt>
                <c:pt idx="41">
                  <c:v>0.0459307767538987</c:v>
                </c:pt>
                <c:pt idx="42">
                  <c:v>0.0248521608646137</c:v>
                </c:pt>
                <c:pt idx="43">
                  <c:v>0.0122451024587201</c:v>
                </c:pt>
                <c:pt idx="44">
                  <c:v>0.00549156529798613</c:v>
                </c:pt>
                <c:pt idx="45">
                  <c:v>0.00224104708049751</c:v>
                </c:pt>
                <c:pt idx="46">
                  <c:v>0.000832074927754335</c:v>
                </c:pt>
                <c:pt idx="47">
                  <c:v>0.0002810568751209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82366"/>
        <c:axId val="33963226"/>
      </c:lineChart>
      <c:catAx>
        <c:axId val="838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3226"/>
        <c:auto val="1"/>
        <c:lblAlgn val="ctr"/>
        <c:lblOffset val="100"/>
        <c:noMultiLvlLbl val="0"/>
      </c:catAx>
      <c:valAx>
        <c:axId val="339632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23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
hmg2=0.20
hpg2=0.10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0:$BN$60</c:f>
              <c:numCache>
                <c:formatCode>General</c:formatCode>
                <c:ptCount val="65"/>
                <c:pt idx="19">
                  <c:v>0.00301904970427787</c:v>
                </c:pt>
                <c:pt idx="20">
                  <c:v>0.0058282678567217</c:v>
                </c:pt>
                <c:pt idx="21">
                  <c:v>0.0106390914879051</c:v>
                </c:pt>
                <c:pt idx="22">
                  <c:v>0.0183954483921909</c:v>
                </c:pt>
                <c:pt idx="23">
                  <c:v>0.0301871972019368</c:v>
                </c:pt>
                <c:pt idx="24">
                  <c:v>0.0471198642549492</c:v>
                </c:pt>
                <c:pt idx="25">
                  <c:v>0.0701232498067456</c:v>
                </c:pt>
                <c:pt idx="26">
                  <c:v>0.0997173825156795</c:v>
                </c:pt>
                <c:pt idx="27">
                  <c:v>0.135758981417626</c:v>
                </c:pt>
                <c:pt idx="28">
                  <c:v>0.177194268350008</c:v>
                </c:pt>
                <c:pt idx="29">
                  <c:v>0.221859540187432</c:v>
                </c:pt>
                <c:pt idx="30">
                  <c:v>0.266407050441723</c:v>
                </c:pt>
                <c:pt idx="31">
                  <c:v>0.306471030673651</c:v>
                </c:pt>
                <c:pt idx="32">
                  <c:v>0.337179943822381</c:v>
                </c:pt>
                <c:pt idx="33">
                  <c:v>0.354024127911794</c:v>
                </c:pt>
                <c:pt idx="34">
                  <c:v>0.353914153821647</c:v>
                </c:pt>
                <c:pt idx="35">
                  <c:v>0.336099189816142</c:v>
                </c:pt>
                <c:pt idx="36">
                  <c:v>0.302573204531439</c:v>
                </c:pt>
                <c:pt idx="37">
                  <c:v>0.257744419456143</c:v>
                </c:pt>
                <c:pt idx="38">
                  <c:v>0.207429995004929</c:v>
                </c:pt>
                <c:pt idx="39">
                  <c:v>0.157516778425714</c:v>
                </c:pt>
                <c:pt idx="40">
                  <c:v>0.112749374776548</c:v>
                </c:pt>
                <c:pt idx="41">
                  <c:v>0.0760127128915281</c:v>
                </c:pt>
                <c:pt idx="42">
                  <c:v>0.0482361904208627</c:v>
                </c:pt>
                <c:pt idx="43">
                  <c:v>0.02879826982042</c:v>
                </c:pt>
                <c:pt idx="44">
                  <c:v>0.0161698992188558</c:v>
                </c:pt>
                <c:pt idx="45">
                  <c:v>0.00853639956839671</c:v>
                </c:pt>
                <c:pt idx="46">
                  <c:v>0.00423620524909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17236"/>
        <c:axId val="87441677"/>
      </c:lineChart>
      <c:catAx>
        <c:axId val="718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41677"/>
        <c:auto val="1"/>
        <c:lblAlgn val="ctr"/>
        <c:lblOffset val="100"/>
        <c:noMultiLvlLbl val="0"/>
      </c:catAx>
      <c:valAx>
        <c:axId val="8744167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723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2:$BN$62</c:f>
              <c:numCache>
                <c:formatCode>General</c:formatCode>
                <c:ptCount val="65"/>
                <c:pt idx="19">
                  <c:v>0.000188583643014544</c:v>
                </c:pt>
                <c:pt idx="20">
                  <c:v>0.000497421087510178</c:v>
                </c:pt>
                <c:pt idx="21">
                  <c:v>0.00122891529797948</c:v>
                </c:pt>
                <c:pt idx="22">
                  <c:v>0.00284378850642844</c:v>
                </c:pt>
                <c:pt idx="23">
                  <c:v>0.00616382393595252</c:v>
                </c:pt>
                <c:pt idx="24">
                  <c:v>0.0125135560041679</c:v>
                </c:pt>
                <c:pt idx="25">
                  <c:v>0.0237951717889245</c:v>
                </c:pt>
                <c:pt idx="26">
                  <c:v>0.0423813253338321</c:v>
                </c:pt>
                <c:pt idx="27">
                  <c:v>0.0707029946881448</c:v>
                </c:pt>
                <c:pt idx="28">
                  <c:v>0.110478729390178</c:v>
                </c:pt>
                <c:pt idx="29">
                  <c:v>0.161695196610312</c:v>
                </c:pt>
                <c:pt idx="30">
                  <c:v>0.22166297257106</c:v>
                </c:pt>
                <c:pt idx="31">
                  <c:v>0.284620890719798</c:v>
                </c:pt>
                <c:pt idx="32">
                  <c:v>0.342308733910219</c:v>
                </c:pt>
                <c:pt idx="33">
                  <c:v>0.38560865507634</c:v>
                </c:pt>
                <c:pt idx="34">
                  <c:v>0.406867642434017</c:v>
                </c:pt>
                <c:pt idx="35">
                  <c:v>0.402102819162168</c:v>
                </c:pt>
                <c:pt idx="36">
                  <c:v>0.372219112915165</c:v>
                </c:pt>
                <c:pt idx="37">
                  <c:v>0.322728862920322</c:v>
                </c:pt>
                <c:pt idx="38">
                  <c:v>0.262092463014586</c:v>
                </c:pt>
                <c:pt idx="39">
                  <c:v>0.199364965869938</c:v>
                </c:pt>
                <c:pt idx="40">
                  <c:v>0.142043295461474</c:v>
                </c:pt>
                <c:pt idx="41">
                  <c:v>0.0947916804994483</c:v>
                </c:pt>
                <c:pt idx="42">
                  <c:v>0.0592512193178212</c:v>
                </c:pt>
                <c:pt idx="43">
                  <c:v>0.0346898121156335</c:v>
                </c:pt>
                <c:pt idx="44">
                  <c:v>0.0190232269680192</c:v>
                </c:pt>
                <c:pt idx="45">
                  <c:v>0.00977111259288432</c:v>
                </c:pt>
                <c:pt idx="46">
                  <c:v>0.00470090453942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25574"/>
        <c:axId val="93775360"/>
      </c:lineChart>
      <c:catAx>
        <c:axId val="213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5360"/>
        <c:auto val="1"/>
        <c:lblAlgn val="ctr"/>
        <c:lblOffset val="100"/>
        <c:noMultiLvlLbl val="0"/>
      </c:catAx>
      <c:valAx>
        <c:axId val="937753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55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26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1:$BN$61</c:f>
              <c:numCache>
                <c:formatCode>General</c:formatCode>
                <c:ptCount val="65"/>
                <c:pt idx="19">
                  <c:v>0.00497984811794943</c:v>
                </c:pt>
                <c:pt idx="20">
                  <c:v>0.00976032402776467</c:v>
                </c:pt>
                <c:pt idx="21">
                  <c:v>0.0179593637068065</c:v>
                </c:pt>
                <c:pt idx="22">
                  <c:v>0.0310475039121248</c:v>
                </c:pt>
                <c:pt idx="23">
                  <c:v>0.0504777522177004</c:v>
                </c:pt>
                <c:pt idx="24">
                  <c:v>0.0772784257328212</c:v>
                </c:pt>
                <c:pt idx="25">
                  <c:v>0.111580068829431</c:v>
                </c:pt>
                <c:pt idx="26">
                  <c:v>0.152236894174209</c:v>
                </c:pt>
                <c:pt idx="27">
                  <c:v>0.196715928804234</c:v>
                </c:pt>
                <c:pt idx="28">
                  <c:v>0.241348921152671</c:v>
                </c:pt>
                <c:pt idx="29">
                  <c:v>0.28189900788624</c:v>
                </c:pt>
                <c:pt idx="30">
                  <c:v>0.314265307502538</c:v>
                </c:pt>
                <c:pt idx="31">
                  <c:v>0.335114772898069</c:v>
                </c:pt>
                <c:pt idx="32">
                  <c:v>0.342308733910219</c:v>
                </c:pt>
                <c:pt idx="33">
                  <c:v>0.335114772898069</c:v>
                </c:pt>
                <c:pt idx="34">
                  <c:v>0.314265307502538</c:v>
                </c:pt>
                <c:pt idx="35">
                  <c:v>0.28189900788624</c:v>
                </c:pt>
                <c:pt idx="36">
                  <c:v>0.241348921152671</c:v>
                </c:pt>
                <c:pt idx="37">
                  <c:v>0.196715928804234</c:v>
                </c:pt>
                <c:pt idx="38">
                  <c:v>0.152236894174209</c:v>
                </c:pt>
                <c:pt idx="39">
                  <c:v>0.111580068829431</c:v>
                </c:pt>
                <c:pt idx="40">
                  <c:v>0.0772784257328212</c:v>
                </c:pt>
                <c:pt idx="41">
                  <c:v>0.0504777522177004</c:v>
                </c:pt>
                <c:pt idx="42">
                  <c:v>0.0310475039121248</c:v>
                </c:pt>
                <c:pt idx="43">
                  <c:v>0.0179593637068065</c:v>
                </c:pt>
                <c:pt idx="44">
                  <c:v>0.00976032402776467</c:v>
                </c:pt>
                <c:pt idx="45">
                  <c:v>0.00497984811794943</c:v>
                </c:pt>
                <c:pt idx="46">
                  <c:v>0.00238393581535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83731"/>
        <c:axId val="41363044"/>
      </c:lineChart>
      <c:catAx>
        <c:axId val="137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3044"/>
        <c:auto val="1"/>
        <c:lblAlgn val="ctr"/>
        <c:lblOffset val="100"/>
        <c:noMultiLvlLbl val="0"/>
      </c:catAx>
      <c:valAx>
        <c:axId val="4136304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37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26
hpg2=0.15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3:$BN$63</c:f>
              <c:numCache>
                <c:formatCode>General</c:formatCode>
                <c:ptCount val="65"/>
                <c:pt idx="19">
                  <c:v>0.000200824882062533</c:v>
                </c:pt>
                <c:pt idx="20">
                  <c:v>0.000648535128533139</c:v>
                </c:pt>
                <c:pt idx="21">
                  <c:v>0.0018748843630837</c:v>
                </c:pt>
                <c:pt idx="22">
                  <c:v>0.00486090885277345</c:v>
                </c:pt>
                <c:pt idx="23">
                  <c:v>0.0113313278784522</c:v>
                </c:pt>
                <c:pt idx="24">
                  <c:v>0.0238359715056317</c:v>
                </c:pt>
                <c:pt idx="25">
                  <c:v>0.0454661469500205</c:v>
                </c:pt>
                <c:pt idx="26">
                  <c:v>0.0791286456502298</c:v>
                </c:pt>
                <c:pt idx="27">
                  <c:v>0.126559877299035</c:v>
                </c:pt>
                <c:pt idx="28">
                  <c:v>0.187395977323221</c:v>
                </c:pt>
                <c:pt idx="29">
                  <c:v>0.258431842924408</c:v>
                </c:pt>
                <c:pt idx="30">
                  <c:v>0.3329891052944</c:v>
                </c:pt>
                <c:pt idx="31">
                  <c:v>0.400635595729734</c:v>
                </c:pt>
                <c:pt idx="32">
                  <c:v>0.448253667830847</c:v>
                </c:pt>
                <c:pt idx="33">
                  <c:v>0.463464320304999</c:v>
                </c:pt>
                <c:pt idx="34">
                  <c:v>0.439763356904671</c:v>
                </c:pt>
                <c:pt idx="35">
                  <c:v>0.380515858337986</c:v>
                </c:pt>
                <c:pt idx="36">
                  <c:v>0.298691591854199</c:v>
                </c:pt>
                <c:pt idx="37">
                  <c:v>0.211867832462567</c:v>
                </c:pt>
                <c:pt idx="38">
                  <c:v>0.135417332711571</c:v>
                </c:pt>
                <c:pt idx="39">
                  <c:v>0.0778391947335916</c:v>
                </c:pt>
                <c:pt idx="40">
                  <c:v>0.0401839414700997</c:v>
                </c:pt>
                <c:pt idx="41">
                  <c:v>0.0186137804834955</c:v>
                </c:pt>
                <c:pt idx="42">
                  <c:v>0.00773145985665498</c:v>
                </c:pt>
                <c:pt idx="43">
                  <c:v>0.00287822897459222</c:v>
                </c:pt>
                <c:pt idx="44">
                  <c:v>0.000959983128293787</c:v>
                </c:pt>
                <c:pt idx="45">
                  <c:v>0.000286774280934237</c:v>
                </c:pt>
                <c:pt idx="46">
                  <c:v>7.6706779615221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91415"/>
        <c:axId val="62143145"/>
      </c:lineChart>
      <c:catAx>
        <c:axId val="186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3145"/>
        <c:auto val="1"/>
        <c:lblAlgn val="ctr"/>
        <c:lblOffset val="100"/>
        <c:noMultiLvlLbl val="0"/>
      </c:catAx>
      <c:valAx>
        <c:axId val="6214314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141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71, hpg2=0.11</a:t>
            </a:r>
          </a:p>
        </c:rich>
      </c:tx>
      <c:layout>
        <c:manualLayout>
          <c:xMode val="edge"/>
          <c:yMode val="edge"/>
          <c:x val="0.16738618524332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4:$BN$14</c:f>
              <c:numCache>
                <c:formatCode>General</c:formatCode>
                <c:ptCount val="65"/>
                <c:pt idx="21">
                  <c:v>0.00197521892462395</c:v>
                </c:pt>
                <c:pt idx="22">
                  <c:v>0.00448613849186212</c:v>
                </c:pt>
                <c:pt idx="23">
                  <c:v>0.00942326076284998</c:v>
                </c:pt>
                <c:pt idx="24">
                  <c:v>0.0183063319737039</c:v>
                </c:pt>
                <c:pt idx="25">
                  <c:v>0.0328907863108888</c:v>
                </c:pt>
                <c:pt idx="26">
                  <c:v>0.0546541187891256</c:v>
                </c:pt>
                <c:pt idx="27">
                  <c:v>0.0839951721523699</c:v>
                </c:pt>
                <c:pt idx="28">
                  <c:v>0.119394867511956</c:v>
                </c:pt>
                <c:pt idx="29">
                  <c:v>0.156985062256749</c:v>
                </c:pt>
                <c:pt idx="30">
                  <c:v>0.190973264975815</c:v>
                </c:pt>
                <c:pt idx="31">
                  <c:v>0.215065400233049</c:v>
                </c:pt>
                <c:pt idx="32">
                  <c:v>0.224509845856554</c:v>
                </c:pt>
                <c:pt idx="33">
                  <c:v>0.217951781811999</c:v>
                </c:pt>
                <c:pt idx="34">
                  <c:v>0.198249848879624</c:v>
                </c:pt>
                <c:pt idx="35">
                  <c:v>0.171839052064019</c:v>
                </c:pt>
                <c:pt idx="36">
                  <c:v>0.146871405879652</c:v>
                </c:pt>
                <c:pt idx="37">
                  <c:v>0.13084030193117</c:v>
                </c:pt>
                <c:pt idx="38">
                  <c:v>0.128475930093706</c:v>
                </c:pt>
                <c:pt idx="39">
                  <c:v>0.140471043156289</c:v>
                </c:pt>
                <c:pt idx="40">
                  <c:v>0.163298267696769</c:v>
                </c:pt>
                <c:pt idx="41">
                  <c:v>0.190150913812289</c:v>
                </c:pt>
                <c:pt idx="42">
                  <c:v>0.212827692610182</c:v>
                </c:pt>
                <c:pt idx="43">
                  <c:v>0.224100452344707</c:v>
                </c:pt>
                <c:pt idx="44">
                  <c:v>0.219827778111467</c:v>
                </c:pt>
                <c:pt idx="45">
                  <c:v>0.200037880133793</c:v>
                </c:pt>
                <c:pt idx="46">
                  <c:v>0.16856222017049</c:v>
                </c:pt>
                <c:pt idx="47">
                  <c:v>0.131433359362709</c:v>
                </c:pt>
                <c:pt idx="48">
                  <c:v>0.094801539394462</c:v>
                </c:pt>
                <c:pt idx="49">
                  <c:v>0.0632462255299383</c:v>
                </c:pt>
                <c:pt idx="50">
                  <c:v>0.0390247889034678</c:v>
                </c:pt>
                <c:pt idx="51">
                  <c:v>0.0222701866779358</c:v>
                </c:pt>
                <c:pt idx="52">
                  <c:v>0.0117538629423016</c:v>
                </c:pt>
                <c:pt idx="53">
                  <c:v>0.00573732241842089</c:v>
                </c:pt>
                <c:pt idx="54">
                  <c:v>0.00259005567266068</c:v>
                </c:pt>
                <c:pt idx="55">
                  <c:v>0.0010813838458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82943"/>
        <c:axId val="27439021"/>
      </c:lineChart>
      <c:catAx>
        <c:axId val="545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39021"/>
        <c:auto val="1"/>
        <c:lblAlgn val="ctr"/>
        <c:lblOffset val="100"/>
        <c:noMultiLvlLbl val="0"/>
      </c:catAx>
      <c:valAx>
        <c:axId val="2743902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29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34
hpg2=0.21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4:$BN$64</c:f>
              <c:numCache>
                <c:formatCode>General</c:formatCode>
                <c:ptCount val="65"/>
                <c:pt idx="19">
                  <c:v>0.000953249526605428</c:v>
                </c:pt>
                <c:pt idx="20">
                  <c:v>0.00258013449310305</c:v>
                </c:pt>
                <c:pt idx="21">
                  <c:v>0.00633953696286091</c:v>
                </c:pt>
                <c:pt idx="22">
                  <c:v>0.0141472855469181</c:v>
                </c:pt>
                <c:pt idx="23">
                  <c:v>0.0286967053518987</c:v>
                </c:pt>
                <c:pt idx="24">
                  <c:v>0.0529739779930742</c:v>
                </c:pt>
                <c:pt idx="25">
                  <c:v>0.0891597650775751</c:v>
                </c:pt>
                <c:pt idx="26">
                  <c:v>0.137199523721038</c:v>
                </c:pt>
                <c:pt idx="27">
                  <c:v>0.193802035076815</c:v>
                </c:pt>
                <c:pt idx="28">
                  <c:v>0.252702920245108</c:v>
                </c:pt>
                <c:pt idx="29">
                  <c:v>0.306378326523273</c:v>
                </c:pt>
                <c:pt idx="30">
                  <c:v>0.348334921761832</c:v>
                </c:pt>
                <c:pt idx="31">
                  <c:v>0.374566121130923</c:v>
                </c:pt>
                <c:pt idx="32">
                  <c:v>0.3834264426603</c:v>
                </c:pt>
                <c:pt idx="33">
                  <c:v>0.374566121130923</c:v>
                </c:pt>
                <c:pt idx="34">
                  <c:v>0.348334921761832</c:v>
                </c:pt>
                <c:pt idx="35">
                  <c:v>0.306378326523273</c:v>
                </c:pt>
                <c:pt idx="36">
                  <c:v>0.252702920245108</c:v>
                </c:pt>
                <c:pt idx="37">
                  <c:v>0.193802035076815</c:v>
                </c:pt>
                <c:pt idx="38">
                  <c:v>0.137199523721038</c:v>
                </c:pt>
                <c:pt idx="39">
                  <c:v>0.0891597650775751</c:v>
                </c:pt>
                <c:pt idx="40">
                  <c:v>0.0529739779930742</c:v>
                </c:pt>
                <c:pt idx="41">
                  <c:v>0.0286967053518987</c:v>
                </c:pt>
                <c:pt idx="42">
                  <c:v>0.0141472855469181</c:v>
                </c:pt>
                <c:pt idx="43">
                  <c:v>0.00633953696286091</c:v>
                </c:pt>
                <c:pt idx="44">
                  <c:v>0.00258013449310305</c:v>
                </c:pt>
                <c:pt idx="45">
                  <c:v>0.000953249526605428</c:v>
                </c:pt>
                <c:pt idx="46">
                  <c:v>0.000319601386162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18843"/>
        <c:axId val="59518126"/>
      </c:lineChart>
      <c:catAx>
        <c:axId val="950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8126"/>
        <c:auto val="1"/>
        <c:lblAlgn val="ctr"/>
        <c:lblOffset val="100"/>
        <c:noMultiLvlLbl val="0"/>
      </c:catAx>
      <c:valAx>
        <c:axId val="595181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88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90555350326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12399950745"/>
          <c:y val="0.0499800079968013"/>
          <c:w val="0.896687600049255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Beanfly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Beanfly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13271656"/>
        <c:axId val="17917564"/>
      </c:barChart>
      <c:catAx>
        <c:axId val="1327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779953207733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17564"/>
        <c:crossesAt val="0"/>
        <c:auto val="1"/>
        <c:lblAlgn val="ctr"/>
        <c:lblOffset val="100"/>
        <c:noMultiLvlLbl val="0"/>
      </c:catAx>
      <c:valAx>
        <c:axId val="17917564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438615934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5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96859666339549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19528949951"/>
          <c:y val="0.0499800079968013"/>
          <c:w val="0.897080471050049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85198055"/>
        <c:axId val="52207123"/>
      </c:barChart>
      <c:catAx>
        <c:axId val="8519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5897939156035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07123"/>
        <c:crossesAt val="0"/>
        <c:auto val="1"/>
        <c:lblAlgn val="ctr"/>
        <c:lblOffset val="100"/>
        <c:noMultiLvlLbl val="0"/>
      </c:catAx>
      <c:valAx>
        <c:axId val="5220712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6673209028459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05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609421000981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65517241379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25123152709"/>
          <c:y val="0.0499800079968013"/>
          <c:w val="0.89667487684729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74600943"/>
        <c:axId val="20125548"/>
      </c:barChart>
      <c:catAx>
        <c:axId val="7460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840063974410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25548"/>
        <c:crossesAt val="0"/>
        <c:auto val="1"/>
        <c:lblAlgn val="ctr"/>
        <c:lblOffset val="100"/>
        <c:noMultiLvlLbl val="0"/>
      </c:catAx>
      <c:valAx>
        <c:axId val="20125548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81773399015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94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12786158877519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61736650"/>
        <c:axId val="51181940"/>
      </c:barChart>
      <c:lineChart>
        <c:grouping val="standard"/>
        <c:varyColors val="0"/>
        <c:ser>
          <c:idx val="1"/>
          <c:order val="1"/>
          <c:tx>
            <c:strRef>
              <c:f>Beanfly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12245"/>
        <c:axId val="23031849"/>
      </c:lineChart>
      <c:catAx>
        <c:axId val="6173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81940"/>
        <c:crossesAt val="0"/>
        <c:auto val="1"/>
        <c:lblAlgn val="ctr"/>
        <c:lblOffset val="100"/>
        <c:noMultiLvlLbl val="0"/>
      </c:catAx>
      <c:valAx>
        <c:axId val="51181940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50"/>
        <c:crossesAt val="1"/>
        <c:crossBetween val="midCat"/>
        <c:majorUnit val="0.1"/>
      </c:valAx>
      <c:catAx>
        <c:axId val="34012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1849"/>
        <c:auto val="1"/>
        <c:lblAlgn val="ctr"/>
        <c:lblOffset val="100"/>
        <c:noMultiLvlLbl val="0"/>
      </c:catAx>
      <c:valAx>
        <c:axId val="23031849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22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5298027218061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46735867"/>
        <c:axId val="26844634"/>
      </c:barChart>
      <c:lineChart>
        <c:grouping val="standard"/>
        <c:varyColors val="0"/>
        <c:ser>
          <c:idx val="1"/>
          <c:order val="1"/>
          <c:tx>
            <c:strRef>
              <c:f>Beanfly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43541"/>
        <c:axId val="20915268"/>
      </c:lineChart>
      <c:catAx>
        <c:axId val="467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44634"/>
        <c:crossesAt val="0"/>
        <c:auto val="1"/>
        <c:lblAlgn val="ctr"/>
        <c:lblOffset val="100"/>
        <c:noMultiLvlLbl val="0"/>
      </c:catAx>
      <c:valAx>
        <c:axId val="2684463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867"/>
        <c:crossesAt val="1"/>
        <c:crossBetween val="midCat"/>
        <c:majorUnit val="0.1"/>
      </c:valAx>
      <c:catAx>
        <c:axId val="26443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5268"/>
        <c:auto val="1"/>
        <c:lblAlgn val="ctr"/>
        <c:lblOffset val="100"/>
        <c:noMultiLvlLbl val="0"/>
      </c:catAx>
      <c:valAx>
        <c:axId val="20915268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35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338959805886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Beanfly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58518"/>
        <c:axId val="17859876"/>
      </c:lineChart>
      <c:catAx>
        <c:axId val="234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59876"/>
        <c:crossesAt val="0"/>
        <c:auto val="1"/>
        <c:lblAlgn val="ctr"/>
        <c:lblOffset val="100"/>
        <c:noMultiLvlLbl val="0"/>
      </c:catAx>
      <c:valAx>
        <c:axId val="17859876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1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274923515138728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Beanfly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26883"/>
        <c:axId val="96286853"/>
      </c:lineChart>
      <c:catAx>
        <c:axId val="9662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286853"/>
        <c:crossesAt val="0"/>
        <c:auto val="1"/>
        <c:lblAlgn val="ctr"/>
        <c:lblOffset val="100"/>
        <c:noMultiLvlLbl val="0"/>
      </c:catAx>
      <c:valAx>
        <c:axId val="96286853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8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90033762661"/>
          <c:y val="0.184435447593342"/>
          <c:w val="0.969863698887083"/>
          <c:h val="0.744939271255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iceHeight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RiceHeight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37119428"/>
        <c:axId val="47241070"/>
      </c:barChart>
      <c:lineChart>
        <c:grouping val="standard"/>
        <c:varyColors val="0"/>
        <c:ser>
          <c:idx val="3"/>
          <c:order val="3"/>
          <c:tx>
            <c:strRef>
              <c:f>RiceHeight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RiceHeight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RiceHeight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44081"/>
        <c:axId val="55271236"/>
      </c:lineChart>
      <c:catAx>
        <c:axId val="3711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97524071526823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41070"/>
        <c:crossesAt val="0"/>
        <c:auto val="1"/>
        <c:lblAlgn val="ctr"/>
        <c:lblOffset val="100"/>
        <c:noMultiLvlLbl val="0"/>
      </c:catAx>
      <c:valAx>
        <c:axId val="47241070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19428"/>
        <c:crossesAt val="1"/>
        <c:crossBetween val="midCat"/>
      </c:valAx>
      <c:catAx>
        <c:axId val="86044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1236"/>
        <c:auto val="1"/>
        <c:lblAlgn val="ctr"/>
        <c:lblOffset val="100"/>
        <c:noMultiLvlLbl val="0"/>
      </c:catAx>
      <c:valAx>
        <c:axId val="55271236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40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930849068401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6216730038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31361083"/>
        <c:axId val="71783641"/>
      </c:barChart>
      <c:lineChart>
        <c:grouping val="standard"/>
        <c:varyColors val="0"/>
        <c:ser>
          <c:idx val="1"/>
          <c:order val="1"/>
          <c:tx>
            <c:strRef>
              <c:f>RiceHeight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89471"/>
        <c:axId val="66419993"/>
      </c:lineChart>
      <c:catAx>
        <c:axId val="3136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83641"/>
        <c:crossesAt val="0"/>
        <c:auto val="1"/>
        <c:lblAlgn val="ctr"/>
        <c:lblOffset val="100"/>
        <c:noMultiLvlLbl val="0"/>
      </c:catAx>
      <c:valAx>
        <c:axId val="71783641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1083"/>
        <c:crossesAt val="1"/>
        <c:crossBetween val="midCat"/>
      </c:valAx>
      <c:catAx>
        <c:axId val="52389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9993"/>
        <c:auto val="1"/>
        <c:lblAlgn val="ctr"/>
        <c:lblOffset val="100"/>
        <c:noMultiLvlLbl val="0"/>
      </c:catAx>
      <c:valAx>
        <c:axId val="66419993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94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082907604729"/>
          <c:y val="0.059648288973384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6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5:$BN$15</c:f>
              <c:numCache>
                <c:formatCode>General</c:formatCode>
                <c:ptCount val="65"/>
                <c:pt idx="11">
                  <c:v>0.00158561098523886</c:v>
                </c:pt>
                <c:pt idx="12">
                  <c:v>0.00370977117974027</c:v>
                </c:pt>
                <c:pt idx="13">
                  <c:v>0.00791198505017734</c:v>
                </c:pt>
                <c:pt idx="14">
                  <c:v>0.0153819793971656</c:v>
                </c:pt>
                <c:pt idx="15">
                  <c:v>0.0272602015883807</c:v>
                </c:pt>
                <c:pt idx="16">
                  <c:v>0.044039323975225</c:v>
                </c:pt>
                <c:pt idx="17">
                  <c:v>0.0648575132882206</c:v>
                </c:pt>
                <c:pt idx="18">
                  <c:v>0.0870815224312682</c:v>
                </c:pt>
                <c:pt idx="19">
                  <c:v>0.106621826422338</c:v>
                </c:pt>
                <c:pt idx="20">
                  <c:v>0.119132133047772</c:v>
                </c:pt>
                <c:pt idx="21">
                  <c:v>0.121716271188957</c:v>
                </c:pt>
                <c:pt idx="22">
                  <c:v>0.114355573732328</c:v>
                </c:pt>
                <c:pt idx="23">
                  <c:v>0.100328857953339</c:v>
                </c:pt>
                <c:pt idx="24">
                  <c:v>0.0854189477032151</c:v>
                </c:pt>
                <c:pt idx="25">
                  <c:v>0.0762846073237933</c:v>
                </c:pt>
                <c:pt idx="26">
                  <c:v>0.0786018499391861</c:v>
                </c:pt>
                <c:pt idx="27">
                  <c:v>0.0954122188229213</c:v>
                </c:pt>
                <c:pt idx="28">
                  <c:v>0.125913508292432</c:v>
                </c:pt>
                <c:pt idx="29">
                  <c:v>0.164990109772811</c:v>
                </c:pt>
                <c:pt idx="30">
                  <c:v>0.203954431874912</c:v>
                </c:pt>
                <c:pt idx="31">
                  <c:v>0.232788974606223</c:v>
                </c:pt>
                <c:pt idx="32">
                  <c:v>0.243432365562736</c:v>
                </c:pt>
                <c:pt idx="33">
                  <c:v>0.232788974606223</c:v>
                </c:pt>
                <c:pt idx="34">
                  <c:v>0.203954431874912</c:v>
                </c:pt>
                <c:pt idx="35">
                  <c:v>0.164990109772811</c:v>
                </c:pt>
                <c:pt idx="36">
                  <c:v>0.125913508292432</c:v>
                </c:pt>
                <c:pt idx="37">
                  <c:v>0.0954122188229213</c:v>
                </c:pt>
                <c:pt idx="38">
                  <c:v>0.0786018499391861</c:v>
                </c:pt>
                <c:pt idx="39">
                  <c:v>0.0762846073237933</c:v>
                </c:pt>
                <c:pt idx="40">
                  <c:v>0.0854189477032151</c:v>
                </c:pt>
                <c:pt idx="41">
                  <c:v>0.100328857953339</c:v>
                </c:pt>
                <c:pt idx="42">
                  <c:v>0.114355573732328</c:v>
                </c:pt>
                <c:pt idx="43">
                  <c:v>0.121716271188957</c:v>
                </c:pt>
                <c:pt idx="44">
                  <c:v>0.119132133047772</c:v>
                </c:pt>
                <c:pt idx="45">
                  <c:v>0.106621826422338</c:v>
                </c:pt>
                <c:pt idx="46">
                  <c:v>0.0870815224312682</c:v>
                </c:pt>
                <c:pt idx="47">
                  <c:v>0.0648575132882206</c:v>
                </c:pt>
                <c:pt idx="48">
                  <c:v>0.044039323975225</c:v>
                </c:pt>
                <c:pt idx="49">
                  <c:v>0.0272602015883807</c:v>
                </c:pt>
                <c:pt idx="50">
                  <c:v>0.0153819793971656</c:v>
                </c:pt>
                <c:pt idx="51">
                  <c:v>0.00791198505017734</c:v>
                </c:pt>
                <c:pt idx="52">
                  <c:v>0.00370977117974027</c:v>
                </c:pt>
                <c:pt idx="53">
                  <c:v>0.001585610985238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29820"/>
        <c:axId val="58294039"/>
      </c:lineChart>
      <c:catAx>
        <c:axId val="188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4039"/>
        <c:auto val="1"/>
        <c:lblAlgn val="ctr"/>
        <c:lblOffset val="100"/>
        <c:noMultiLvlLbl val="0"/>
      </c:catAx>
      <c:valAx>
        <c:axId val="5829403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982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299737072743"/>
          <c:y val="0.0562303193882141"/>
          <c:w val="0.957581069237511"/>
          <c:h val="0.86144849302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30914522"/>
        <c:axId val="27273951"/>
      </c:barChart>
      <c:lineChart>
        <c:grouping val="standard"/>
        <c:varyColors val="0"/>
        <c:ser>
          <c:idx val="1"/>
          <c:order val="1"/>
          <c:tx>
            <c:strRef>
              <c:f>RiceHeight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10865"/>
        <c:axId val="39993620"/>
      </c:lineChart>
      <c:catAx>
        <c:axId val="3091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5810692375109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73951"/>
        <c:crossesAt val="0"/>
        <c:auto val="1"/>
        <c:lblAlgn val="ctr"/>
        <c:lblOffset val="100"/>
        <c:noMultiLvlLbl val="0"/>
      </c:catAx>
      <c:valAx>
        <c:axId val="27273951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4522"/>
        <c:crossesAt val="1"/>
        <c:crossBetween val="midCat"/>
      </c:valAx>
      <c:catAx>
        <c:axId val="44310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3620"/>
        <c:auto val="1"/>
        <c:lblAlgn val="ctr"/>
        <c:lblOffset val="100"/>
        <c:noMultiLvlLbl val="0"/>
      </c:catAx>
      <c:valAx>
        <c:axId val="39993620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08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162138475022"/>
          <c:y val="0.201079622132254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46007604562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13475575"/>
        <c:axId val="33428361"/>
      </c:barChart>
      <c:lineChart>
        <c:grouping val="standard"/>
        <c:varyColors val="0"/>
        <c:ser>
          <c:idx val="1"/>
          <c:order val="1"/>
          <c:tx>
            <c:strRef>
              <c:f>RiceHeight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21185"/>
        <c:axId val="2477639"/>
      </c:lineChart>
      <c:catAx>
        <c:axId val="1347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7823193916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28361"/>
        <c:crossesAt val="0"/>
        <c:auto val="1"/>
        <c:lblAlgn val="ctr"/>
        <c:lblOffset val="100"/>
        <c:noMultiLvlLbl val="0"/>
      </c:catAx>
      <c:valAx>
        <c:axId val="33428361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75575"/>
        <c:crossesAt val="1"/>
        <c:crossBetween val="midCat"/>
      </c:valAx>
      <c:catAx>
        <c:axId val="92121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7639"/>
        <c:auto val="1"/>
        <c:lblAlgn val="ctr"/>
        <c:lblOffset val="100"/>
        <c:noMultiLvlLbl val="0"/>
      </c:catAx>
      <c:valAx>
        <c:axId val="2477639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11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227995913005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<Relationship Id="rId9" Type="http://schemas.openxmlformats.org/officeDocument/2006/relationships/chart" Target="../charts/chart49.xml"/><Relationship Id="rId10" Type="http://schemas.openxmlformats.org/officeDocument/2006/relationships/chart" Target="../charts/chart50.xml"/><Relationship Id="rId11" Type="http://schemas.openxmlformats.org/officeDocument/2006/relationships/chart" Target="../charts/chart51.xml"/><Relationship Id="rId12" Type="http://schemas.openxmlformats.org/officeDocument/2006/relationships/chart" Target="../charts/chart52.xml"/><Relationship Id="rId13" Type="http://schemas.openxmlformats.org/officeDocument/2006/relationships/chart" Target="../charts/chart53.xml"/><Relationship Id="rId14" Type="http://schemas.openxmlformats.org/officeDocument/2006/relationships/chart" Target="../charts/chart54.xml"/><Relationship Id="rId15" Type="http://schemas.openxmlformats.org/officeDocument/2006/relationships/chart" Target="../charts/chart55.xml"/><Relationship Id="rId16" Type="http://schemas.openxmlformats.org/officeDocument/2006/relationships/chart" Target="../charts/chart56.xml"/><Relationship Id="rId17" Type="http://schemas.openxmlformats.org/officeDocument/2006/relationships/chart" Target="../charts/chart57.xml"/><Relationship Id="rId18" Type="http://schemas.openxmlformats.org/officeDocument/2006/relationships/chart" Target="../charts/chart58.xml"/><Relationship Id="rId19" Type="http://schemas.openxmlformats.org/officeDocument/2006/relationships/chart" Target="../charts/chart59.xml"/><Relationship Id="rId20" Type="http://schemas.openxmlformats.org/officeDocument/2006/relationships/chart" Target="../charts/chart60.xml"/><Relationship Id="rId21" Type="http://schemas.openxmlformats.org/officeDocument/2006/relationships/chart" Target="../charts/chart61.xml"/><Relationship Id="rId22" Type="http://schemas.openxmlformats.org/officeDocument/2006/relationships/chart" Target="../charts/chart62.xml"/><Relationship Id="rId23" Type="http://schemas.openxmlformats.org/officeDocument/2006/relationships/chart" Target="../charts/chart63.xml"/><Relationship Id="rId24" Type="http://schemas.openxmlformats.org/officeDocument/2006/relationships/chart" Target="../charts/chart64.xml"/><Relationship Id="rId25" Type="http://schemas.openxmlformats.org/officeDocument/2006/relationships/chart" Target="../charts/chart65.xml"/><Relationship Id="rId26" Type="http://schemas.openxmlformats.org/officeDocument/2006/relationships/chart" Target="../charts/chart66.xml"/><Relationship Id="rId27" Type="http://schemas.openxmlformats.org/officeDocument/2006/relationships/chart" Target="../charts/chart67.xml"/><Relationship Id="rId28" Type="http://schemas.openxmlformats.org/officeDocument/2006/relationships/chart" Target="../charts/chart68.xml"/><Relationship Id="rId29" Type="http://schemas.openxmlformats.org/officeDocument/2006/relationships/chart" Target="../charts/chart69.xml"/><Relationship Id="rId30" Type="http://schemas.openxmlformats.org/officeDocument/2006/relationships/chart" Target="../charts/chart70.xml"/><Relationship Id="rId31" Type="http://schemas.openxmlformats.org/officeDocument/2006/relationships/chart" Target="../charts/chart71.xml"/><Relationship Id="rId32" Type="http://schemas.openxmlformats.org/officeDocument/2006/relationships/chart" Target="../charts/chart72.xml"/><Relationship Id="rId33" Type="http://schemas.openxmlformats.org/officeDocument/2006/relationships/chart" Target="../charts/chart73.xml"/><Relationship Id="rId34" Type="http://schemas.openxmlformats.org/officeDocument/2006/relationships/chart" Target="../charts/chart74.xml"/><Relationship Id="rId35" Type="http://schemas.openxmlformats.org/officeDocument/2006/relationships/chart" Target="../charts/chart75.xml"/><Relationship Id="rId36" Type="http://schemas.openxmlformats.org/officeDocument/2006/relationships/chart" Target="../charts/chart76.xml"/><Relationship Id="rId37" Type="http://schemas.openxmlformats.org/officeDocument/2006/relationships/chart" Target="../charts/chart77.xml"/><Relationship Id="rId38" Type="http://schemas.openxmlformats.org/officeDocument/2006/relationships/chart" Target="../charts/chart78.xml"/><Relationship Id="rId39" Type="http://schemas.openxmlformats.org/officeDocument/2006/relationships/chart" Target="../charts/chart79.xml"/><Relationship Id="rId40" Type="http://schemas.openxmlformats.org/officeDocument/2006/relationships/chart" Target="../charts/chart8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<Relationship Id="rId5" Type="http://schemas.openxmlformats.org/officeDocument/2006/relationships/chart" Target="../charts/chart85.xml"/><Relationship Id="rId6" Type="http://schemas.openxmlformats.org/officeDocument/2006/relationships/chart" Target="../charts/chart86.xml"/><Relationship Id="rId7" Type="http://schemas.openxmlformats.org/officeDocument/2006/relationships/chart" Target="../charts/chart8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0" name="Chart 14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1" name="Chart 45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2" name="Chart 46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3" name="Chart 47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" name="Chart 73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5" name="Chart 85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6" name="Chart 86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7" name="Chart 87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8" name="Chart 88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9" name="Chart 89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10" name="Chart 90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11" name="Chart 91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12" name="Chart 92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13" name="Chart 93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14" name="Chart 94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15" name="Chart 95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16" name="Chart 96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17" name="Chart 97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18" name="Chart 98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19" name="Chart 99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20" name="Chart 100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21" name="Chart 101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22" name="Chart 102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23" name="Chart 103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24" name="Chart 104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25" name="Chart 105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26" name="Chart 106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27" name="Chart 107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28" name="Chart 109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29" name="Chart 110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30" name="Chart 111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31" name="Chart 112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32" name="Chart 113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33" name="Chart 114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34" name="Chart 115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35" name="Chart 116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36" name="Chart 117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37" name="Chart 118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38" name="Chart 119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39" name="Chart 120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40" name="Chart 1025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41" name="Chart 1026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42" name="Chart 1027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43" name="Chart 1028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4" name="Chart 1029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45" name="Chart 1030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46" name="Chart 1031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47" name="Chart 1032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48" name="Chart 1033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49" name="Chart 1034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50" name="Chart 1035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51" name="Chart 1036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52" name="Chart 1037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53" name="Chart 1038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54" name="Chart 1039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55" name="Chart 1040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56" name="Chart 1041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57" name="Chart 1042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58" name="Chart 1043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59" name="Chart 1044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60" name="Chart 1045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61" name="Chart 1046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62" name="Chart 1047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63" name="Chart 1048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64" name="Chart 1049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65" name="Chart 1050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66" name="Chart 1051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67" name="Chart 1052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68" name="Chart 1053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69" name="Chart 1054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70" name="Chart 1055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71" name="Chart 1056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72" name="Chart 1057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73" name="Chart 1058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74" name="Chart 1059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75" name="Chart 1060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76" name="Chart 1061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77" name="Chart 1062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78" name="Chart 1063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79" name="Chart 1064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80" name="Chart 1025"/>
        <xdr:cNvGraphicFramePr/>
      </xdr:nvGraphicFramePr>
      <xdr:xfrm>
        <a:off x="2933640" y="506736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81" name="Chart 1026"/>
        <xdr:cNvGraphicFramePr/>
      </xdr:nvGraphicFramePr>
      <xdr:xfrm>
        <a:off x="5867280" y="506736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82" name="Chart 1027"/>
        <xdr:cNvGraphicFramePr/>
      </xdr:nvGraphicFramePr>
      <xdr:xfrm>
        <a:off x="8801280" y="506736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2080</xdr:rowOff>
    </xdr:to>
    <xdr:graphicFrame>
      <xdr:nvGraphicFramePr>
        <xdr:cNvPr id="83" name="Chart 1028"/>
        <xdr:cNvGraphicFramePr/>
      </xdr:nvGraphicFramePr>
      <xdr:xfrm>
        <a:off x="293364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2080</xdr:rowOff>
    </xdr:to>
    <xdr:graphicFrame>
      <xdr:nvGraphicFramePr>
        <xdr:cNvPr id="84" name="Chart 1029"/>
        <xdr:cNvGraphicFramePr/>
      </xdr:nvGraphicFramePr>
      <xdr:xfrm>
        <a:off x="635652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85" name="Chart 1030"/>
        <xdr:cNvGraphicFramePr/>
      </xdr:nvGraphicFramePr>
      <xdr:xfrm>
        <a:off x="293364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86" name="Chart 1031"/>
        <xdr:cNvGraphicFramePr/>
      </xdr:nvGraphicFramePr>
      <xdr:xfrm>
        <a:off x="635652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87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88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89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90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7" activeCellId="0" sqref="F37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0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4.24264068711929</v>
      </c>
      <c r="G2" s="2" t="n">
        <f aca="false">B2*F2</f>
        <v>0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AA2" s="2" t="n">
        <f aca="false">MAX(B4:BN7)</f>
        <v>0.257516214941182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F4" s="2" t="n">
        <f aca="false">NORMDIST(F3,-4.24,1,FALSE())/4+NORMDIST(F3,0,1,FALSE())/2+NORMDIST(F3,4.24,1,FALSE())/4</f>
        <v>0.00221161360412667</v>
      </c>
      <c r="G4" s="2" t="n">
        <f aca="false">NORMDIST(G3,-4.24,1,FALSE())/4+NORMDIST(G3,0,1,FALSE())/2+NORMDIST(G3,4.24,1,FALSE())/4</f>
        <v>0.00427366763984893</v>
      </c>
      <c r="H4" s="2" t="n">
        <f aca="false">NORMDIST(H3,-4.24,1,FALSE())/4+NORMDIST(H3,0,1,FALSE())/2+NORMDIST(H3,4.24,1,FALSE())/4</f>
        <v>0.0077579831872299</v>
      </c>
      <c r="I4" s="2" t="n">
        <f aca="false">NORMDIST(I3,-4.24,1,FALSE())/4+NORMDIST(I3,0,1,FALSE())/2+NORMDIST(I3,4.24,1,FALSE())/4</f>
        <v>0.013229807586811</v>
      </c>
      <c r="J4" s="2" t="n">
        <f aca="false">NORMDIST(J3,-4.24,1,FALSE())/4+NORMDIST(J3,0,1,FALSE())/2+NORMDIST(J3,4.24,1,FALSE())/4</f>
        <v>0.021194093364947</v>
      </c>
      <c r="K4" s="2" t="n">
        <f aca="false">NORMDIST(K3,-4.24,1,FALSE())/4+NORMDIST(K3,0,1,FALSE())/2+NORMDIST(K3,4.24,1,FALSE())/4</f>
        <v>0.0318957508392515</v>
      </c>
      <c r="L4" s="2" t="n">
        <f aca="false">NORMDIST(L3,-4.24,1,FALSE())/4+NORMDIST(L3,0,1,FALSE())/2+NORMDIST(L3,4.24,1,FALSE())/4</f>
        <v>0.0450928446555703</v>
      </c>
      <c r="M4" s="2" t="n">
        <f aca="false">NORMDIST(M3,-4.24,1,FALSE())/4+NORMDIST(M3,0,1,FALSE())/2+NORMDIST(M3,4.24,1,FALSE())/4</f>
        <v>0.0598879808555528</v>
      </c>
      <c r="N4" s="2" t="n">
        <f aca="false">NORMDIST(N3,-4.24,1,FALSE())/4+NORMDIST(N3,0,1,FALSE())/2+NORMDIST(N3,4.24,1,FALSE())/4</f>
        <v>0.0747188448037456</v>
      </c>
      <c r="O4" s="2" t="n">
        <f aca="false">NORMDIST(O3,-4.24,1,FALSE())/4+NORMDIST(O3,0,1,FALSE())/2+NORMDIST(O3,4.24,1,FALSE())/4</f>
        <v>0.0875754844010758</v>
      </c>
      <c r="P4" s="2" t="n">
        <f aca="false">NORMDIST(P3,-4.24,1,FALSE())/4+NORMDIST(P3,0,1,FALSE())/2+NORMDIST(P3,4.24,1,FALSE())/4</f>
        <v>0.0964288341685075</v>
      </c>
      <c r="Q4" s="2" t="n">
        <f aca="false">NORMDIST(Q3,-4.24,1,FALSE())/4+NORMDIST(Q3,0,1,FALSE())/2+NORMDIST(Q3,4.24,1,FALSE())/4</f>
        <v>0.0997544427647912</v>
      </c>
      <c r="R4" s="2" t="n">
        <f aca="false">NORMDIST(R3,-4.24,1,FALSE())/4+NORMDIST(R3,0,1,FALSE())/2+NORMDIST(R3,4.24,1,FALSE())/4</f>
        <v>0.0969710688941362</v>
      </c>
      <c r="S4" s="2" t="n">
        <f aca="false">NORMDIST(S3,-4.24,1,FALSE())/4+NORMDIST(S3,0,1,FALSE())/2+NORMDIST(S3,4.24,1,FALSE())/4</f>
        <v>0.08862939046563</v>
      </c>
      <c r="T4" s="2" t="n">
        <f aca="false">NORMDIST(T3,-4.24,1,FALSE())/4+NORMDIST(T3,0,1,FALSE())/2+NORMDIST(T3,4.24,1,FALSE())/4</f>
        <v>0.0762836622866077</v>
      </c>
      <c r="U4" s="2" t="n">
        <f aca="false">NORMDIST(U3,-4.24,1,FALSE())/4+NORMDIST(U3,0,1,FALSE())/2+NORMDIST(U3,4.24,1,FALSE())/4</f>
        <v>0.0621121117554654</v>
      </c>
      <c r="V4" s="2" t="n">
        <f aca="false">NORMDIST(V3,-4.24,1,FALSE())/4+NORMDIST(V3,0,1,FALSE())/2+NORMDIST(V3,4.24,1,FALSE())/4</f>
        <v>0.0484502444472089</v>
      </c>
      <c r="W4" s="2" t="n">
        <f aca="false">NORMDIST(W3,-4.24,1,FALSE())/4+NORMDIST(W3,0,1,FALSE())/2+NORMDIST(W3,4.24,1,FALSE())/4</f>
        <v>0.0374138887213024</v>
      </c>
      <c r="X4" s="2" t="n">
        <f aca="false">NORMDIST(X3,-4.24,1,FALSE())/4+NORMDIST(X3,0,1,FALSE())/2+NORMDIST(X3,4.24,1,FALSE())/4</f>
        <v>0.0307131679131368</v>
      </c>
      <c r="Y4" s="2" t="n">
        <f aca="false">NORMDIST(Y3,-4.24,1,FALSE())/4+NORMDIST(Y3,0,1,FALSE())/2+NORMDIST(Y3,4.24,1,FALSE())/4</f>
        <v>0.0296395515820826</v>
      </c>
      <c r="Z4" s="2" t="n">
        <f aca="false">NORMDIST(Z3,-4.24,1,FALSE())/4+NORMDIST(Z3,0,1,FALSE())/2+NORMDIST(Z3,4.24,1,FALSE())/4</f>
        <v>0.0351105500171878</v>
      </c>
      <c r="AA4" s="2" t="n">
        <f aca="false">NORMDIST(AA3,-4.24,1,FALSE())/4+NORMDIST(AA3,0,1,FALSE())/2+NORMDIST(AA3,4.24,1,FALSE())/4</f>
        <v>0.0476314442645836</v>
      </c>
      <c r="AB4" s="2" t="n">
        <f aca="false">NORMDIST(AB3,-4.24,1,FALSE())/4+NORMDIST(AB3,0,1,FALSE())/2+NORMDIST(AB3,4.24,1,FALSE())/4</f>
        <v>0.0670954644131183</v>
      </c>
      <c r="AC4" s="2" t="n">
        <f aca="false">NORMDIST(AC3,-4.24,1,FALSE())/4+NORMDIST(AC3,0,1,FALSE())/2+NORMDIST(AC3,4.24,1,FALSE())/4</f>
        <v>0.0924662186284784</v>
      </c>
      <c r="AD4" s="2" t="n">
        <f aca="false">NORMDIST(AD3,-4.24,1,FALSE())/4+NORMDIST(AD3,0,1,FALSE())/2+NORMDIST(AD3,4.24,1,FALSE())/4</f>
        <v>0.121509463682501</v>
      </c>
      <c r="AE4" s="2" t="n">
        <f aca="false">NORMDIST(AE3,-4.24,1,FALSE())/4+NORMDIST(AE3,0,1,FALSE())/2+NORMDIST(AE3,4.24,1,FALSE())/4</f>
        <v>0.150795037346999</v>
      </c>
      <c r="AF4" s="2" t="n">
        <f aca="false">NORMDIST(AF3,-4.24,1,FALSE())/4+NORMDIST(AF3,0,1,FALSE())/2+NORMDIST(AF3,4.24,1,FALSE())/4</f>
        <v>0.176125494550792</v>
      </c>
      <c r="AG4" s="2" t="n">
        <f aca="false">NORMDIST(AG3,-4.24,1,FALSE())/4+NORMDIST(AG3,0,1,FALSE())/2+NORMDIST(AG3,4.24,1,FALSE())/4</f>
        <v>0.193373059296179</v>
      </c>
      <c r="AH4" s="2" t="n">
        <f aca="false">NORMDIST(AH3,-4.24,1,FALSE())/4+NORMDIST(AH3,0,1,FALSE())/2+NORMDIST(AH3,4.24,1,FALSE())/4</f>
        <v>0.199496034151765</v>
      </c>
      <c r="AI4" s="2" t="n">
        <f aca="false">NORMDIST(AI3,-4.24,1,FALSE())/4+NORMDIST(AI3,0,1,FALSE())/2+NORMDIST(AI3,4.24,1,FALSE())/4</f>
        <v>0.193373059296179</v>
      </c>
      <c r="AJ4" s="2" t="n">
        <f aca="false">NORMDIST(AJ3,-4.24,1,FALSE())/4+NORMDIST(AJ3,0,1,FALSE())/2+NORMDIST(AJ3,4.24,1,FALSE())/4</f>
        <v>0.176125494550792</v>
      </c>
      <c r="AK4" s="2" t="n">
        <f aca="false">NORMDIST(AK3,-4.24,1,FALSE())/4+NORMDIST(AK3,0,1,FALSE())/2+NORMDIST(AK3,4.24,1,FALSE())/4</f>
        <v>0.150795037346999</v>
      </c>
      <c r="AL4" s="2" t="n">
        <f aca="false">NORMDIST(AL3,-4.24,1,FALSE())/4+NORMDIST(AL3,0,1,FALSE())/2+NORMDIST(AL3,4.24,1,FALSE())/4</f>
        <v>0.121509463682501</v>
      </c>
      <c r="AM4" s="2" t="n">
        <f aca="false">NORMDIST(AM3,-4.24,1,FALSE())/4+NORMDIST(AM3,0,1,FALSE())/2+NORMDIST(AM3,4.24,1,FALSE())/4</f>
        <v>0.0924662186284784</v>
      </c>
      <c r="AN4" s="2" t="n">
        <f aca="false">NORMDIST(AN3,-4.24,1,FALSE())/4+NORMDIST(AN3,0,1,FALSE())/2+NORMDIST(AN3,4.24,1,FALSE())/4</f>
        <v>0.0670954644131183</v>
      </c>
      <c r="AO4" s="2" t="n">
        <f aca="false">NORMDIST(AO3,-4.24,1,FALSE())/4+NORMDIST(AO3,0,1,FALSE())/2+NORMDIST(AO3,4.24,1,FALSE())/4</f>
        <v>0.0476314442645836</v>
      </c>
      <c r="AP4" s="2" t="n">
        <f aca="false">NORMDIST(AP3,-4.24,1,FALSE())/4+NORMDIST(AP3,0,1,FALSE())/2+NORMDIST(AP3,4.24,1,FALSE())/4</f>
        <v>0.0351105500171878</v>
      </c>
      <c r="AQ4" s="2" t="n">
        <f aca="false">NORMDIST(AQ3,-4.24,1,FALSE())/4+NORMDIST(AQ3,0,1,FALSE())/2+NORMDIST(AQ3,4.24,1,FALSE())/4</f>
        <v>0.0296395515820826</v>
      </c>
      <c r="AR4" s="2" t="n">
        <f aca="false">NORMDIST(AR3,-4.24,1,FALSE())/4+NORMDIST(AR3,0,1,FALSE())/2+NORMDIST(AR3,4.24,1,FALSE())/4</f>
        <v>0.0307131679131368</v>
      </c>
      <c r="AS4" s="2" t="n">
        <f aca="false">NORMDIST(AS3,-4.24,1,FALSE())/4+NORMDIST(AS3,0,1,FALSE())/2+NORMDIST(AS3,4.24,1,FALSE())/4</f>
        <v>0.0374138887213024</v>
      </c>
      <c r="AT4" s="2" t="n">
        <f aca="false">NORMDIST(AT3,-4.24,1,FALSE())/4+NORMDIST(AT3,0,1,FALSE())/2+NORMDIST(AT3,4.24,1,FALSE())/4</f>
        <v>0.0484502444472089</v>
      </c>
      <c r="AU4" s="2" t="n">
        <f aca="false">NORMDIST(AU3,-4.24,1,FALSE())/4+NORMDIST(AU3,0,1,FALSE())/2+NORMDIST(AU3,4.24,1,FALSE())/4</f>
        <v>0.0621121117554654</v>
      </c>
      <c r="AV4" s="2" t="n">
        <f aca="false">NORMDIST(AV3,-4.24,1,FALSE())/4+NORMDIST(AV3,0,1,FALSE())/2+NORMDIST(AV3,4.24,1,FALSE())/4</f>
        <v>0.0762836622866077</v>
      </c>
      <c r="AW4" s="2" t="n">
        <f aca="false">NORMDIST(AW3,-4.24,1,FALSE())/4+NORMDIST(AW3,0,1,FALSE())/2+NORMDIST(AW3,4.24,1,FALSE())/4</f>
        <v>0.08862939046563</v>
      </c>
      <c r="AX4" s="2" t="n">
        <f aca="false">NORMDIST(AX3,-4.24,1,FALSE())/4+NORMDIST(AX3,0,1,FALSE())/2+NORMDIST(AX3,4.24,1,FALSE())/4</f>
        <v>0.0969710688941362</v>
      </c>
      <c r="AY4" s="2" t="n">
        <f aca="false">NORMDIST(AY3,-4.24,1,FALSE())/4+NORMDIST(AY3,0,1,FALSE())/2+NORMDIST(AY3,4.24,1,FALSE())/4</f>
        <v>0.0997544427647912</v>
      </c>
      <c r="AZ4" s="2" t="n">
        <f aca="false">NORMDIST(AZ3,-4.24,1,FALSE())/4+NORMDIST(AZ3,0,1,FALSE())/2+NORMDIST(AZ3,4.24,1,FALSE())/4</f>
        <v>0.0964288341685075</v>
      </c>
      <c r="BA4" s="2" t="n">
        <f aca="false">NORMDIST(BA3,-4.24,1,FALSE())/4+NORMDIST(BA3,0,1,FALSE())/2+NORMDIST(BA3,4.24,1,FALSE())/4</f>
        <v>0.0875754844010758</v>
      </c>
      <c r="BB4" s="2" t="n">
        <f aca="false">NORMDIST(BB3,-4.24,1,FALSE())/4+NORMDIST(BB3,0,1,FALSE())/2+NORMDIST(BB3,4.24,1,FALSE())/4</f>
        <v>0.0747188448037456</v>
      </c>
      <c r="BC4" s="2" t="n">
        <f aca="false">NORMDIST(BC3,-4.24,1,FALSE())/4+NORMDIST(BC3,0,1,FALSE())/2+NORMDIST(BC3,4.24,1,FALSE())/4</f>
        <v>0.0598879808555528</v>
      </c>
      <c r="BD4" s="2" t="n">
        <f aca="false">NORMDIST(BD3,-4.24,1,FALSE())/4+NORMDIST(BD3,0,1,FALSE())/2+NORMDIST(BD3,4.24,1,FALSE())/4</f>
        <v>0.0450928446555703</v>
      </c>
      <c r="BE4" s="2" t="n">
        <f aca="false">NORMDIST(BE3,-4.24,1,FALSE())/4+NORMDIST(BE3,0,1,FALSE())/2+NORMDIST(BE3,4.24,1,FALSE())/4</f>
        <v>0.0318957508392515</v>
      </c>
      <c r="BF4" s="2" t="n">
        <f aca="false">NORMDIST(BF3,-4.24,1,FALSE())/4+NORMDIST(BF3,0,1,FALSE())/2+NORMDIST(BF3,4.24,1,FALSE())/4</f>
        <v>0.021194093364947</v>
      </c>
      <c r="BG4" s="2" t="n">
        <f aca="false">NORMDIST(BG3,-4.24,1,FALSE())/4+NORMDIST(BG3,0,1,FALSE())/2+NORMDIST(BG3,4.24,1,FALSE())/4</f>
        <v>0.013229807586811</v>
      </c>
      <c r="BH4" s="2" t="n">
        <f aca="false">NORMDIST(BH3,-4.24,1,FALSE())/4+NORMDIST(BH3,0,1,FALSE())/2+NORMDIST(BH3,4.24,1,FALSE())/4</f>
        <v>0.0077579831872299</v>
      </c>
      <c r="BI4" s="2" t="n">
        <f aca="false">NORMDIST(BI3,-4.24,1,FALSE())/4+NORMDIST(BI3,0,1,FALSE())/2+NORMDIST(BI3,4.24,1,FALSE())/4</f>
        <v>0.00427366763984893</v>
      </c>
      <c r="BJ4" s="2" t="n">
        <f aca="false">NORMDIST(BJ3,-4.24,1,FALSE())/4+NORMDIST(BJ3,0,1,FALSE())/2+NORMDIST(BJ3,4.24,1,FALSE())/4</f>
        <v>0.00221161360412667</v>
      </c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F5" s="2" t="n">
        <f aca="false">NORMDIST(F3,-4.24,SQRT(1.6/4+0.8/4+0),FALSE())/2+NORMDIST(F3,0,SQRT(1.6/4+0.8/4+0),FALSE())/2</f>
        <v>0.000450716102169828</v>
      </c>
      <c r="G5" s="2" t="n">
        <f aca="false">NORMDIST(G3,-4.24,SQRT(1.6/4+0.8/4+0),FALSE())/2+NORMDIST(G3,0,SQRT(1.6/4+0.8/4+0),FALSE())/2</f>
        <v>0.00135120804946793</v>
      </c>
      <c r="H5" s="2" t="n">
        <f aca="false">NORMDIST(H3,-4.24,SQRT(1.6/4+0.8/4+0),FALSE())/2+NORMDIST(H3,0,SQRT(1.6/4+0.8/4+0),FALSE())/2</f>
        <v>0.00365007984890418</v>
      </c>
      <c r="I5" s="2" t="n">
        <f aca="false">NORMDIST(I3,-4.24,SQRT(1.6/4+0.8/4+0),FALSE())/2+NORMDIST(I3,0,SQRT(1.6/4+0.8/4+0),FALSE())/2</f>
        <v>0.00888471493373832</v>
      </c>
      <c r="J5" s="2" t="n">
        <f aca="false">NORMDIST(J3,-4.24,SQRT(1.6/4+0.8/4+0),FALSE())/2+NORMDIST(J3,0,SQRT(1.6/4+0.8/4+0),FALSE())/2</f>
        <v>0.0194870285910828</v>
      </c>
      <c r="K5" s="2" t="n">
        <f aca="false">NORMDIST(K3,-4.24,SQRT(1.6/4+0.8/4+0),FALSE())/2+NORMDIST(K3,0,SQRT(1.6/4+0.8/4+0),FALSE())/2</f>
        <v>0.038513123131577</v>
      </c>
      <c r="L5" s="2" t="n">
        <f aca="false">NORMDIST(L3,-4.24,SQRT(1.6/4+0.8/4+0),FALSE())/2+NORMDIST(L3,0,SQRT(1.6/4+0.8/4+0),FALSE())/2</f>
        <v>0.0685855847041905</v>
      </c>
      <c r="M5" s="2" t="n">
        <f aca="false">NORMDIST(M3,-4.24,SQRT(1.6/4+0.8/4+0),FALSE())/2+NORMDIST(M3,0,SQRT(1.6/4+0.8/4+0),FALSE())/2</f>
        <v>0.110057069403524</v>
      </c>
      <c r="N5" s="2" t="n">
        <f aca="false">NORMDIST(N3,-4.24,SQRT(1.6/4+0.8/4+0),FALSE())/2+NORMDIST(N3,0,SQRT(1.6/4+0.8/4+0),FALSE())/2</f>
        <v>0.159134386796325</v>
      </c>
      <c r="O5" s="2" t="n">
        <f aca="false">NORMDIST(O3,-4.24,SQRT(1.6/4+0.8/4+0),FALSE())/2+NORMDIST(O3,0,SQRT(1.6/4+0.8/4+0),FALSE())/2</f>
        <v>0.207334283235525</v>
      </c>
      <c r="P5" s="2" t="n">
        <f aca="false">NORMDIST(P3,-4.24,SQRT(1.6/4+0.8/4+0),FALSE())/2+NORMDIST(P3,0,SQRT(1.6/4+0.8/4+0),FALSE())/2</f>
        <v>0.243410445210329</v>
      </c>
      <c r="Q5" s="2" t="n">
        <f aca="false">NORMDIST(Q3,-4.24,SQRT(1.6/4+0.8/4+0),FALSE())/2+NORMDIST(Q3,0,SQRT(1.6/4+0.8/4+0),FALSE())/2</f>
        <v>0.257494750675309</v>
      </c>
      <c r="R5" s="2" t="n">
        <f aca="false">NORMDIST(R3,-4.24,SQRT(1.6/4+0.8/4+0),FALSE())/2+NORMDIST(R3,0,SQRT(1.6/4+0.8/4+0),FALSE())/2</f>
        <v>0.245447745755442</v>
      </c>
      <c r="S5" s="2" t="n">
        <f aca="false">NORMDIST(S3,-4.24,SQRT(1.6/4+0.8/4+0),FALSE())/2+NORMDIST(S3,0,SQRT(1.6/4+0.8/4+0),FALSE())/2</f>
        <v>0.210820906031083</v>
      </c>
      <c r="T5" s="2" t="n">
        <f aca="false">NORMDIST(T3,-4.24,SQRT(1.6/4+0.8/4+0),FALSE())/2+NORMDIST(T3,0,SQRT(1.6/4+0.8/4+0),FALSE())/2</f>
        <v>0.163172385263063</v>
      </c>
      <c r="U5" s="2" t="n">
        <f aca="false">NORMDIST(U3,-4.24,SQRT(1.6/4+0.8/4+0),FALSE())/2+NORMDIST(U3,0,SQRT(1.6/4+0.8/4+0),FALSE())/2</f>
        <v>0.113826201651703</v>
      </c>
      <c r="V5" s="2" t="n">
        <f aca="false">NORMDIST(V3,-4.24,SQRT(1.6/4+0.8/4+0),FALSE())/2+NORMDIST(V3,0,SQRT(1.6/4+0.8/4+0),FALSE())/2</f>
        <v>0.071646117220126</v>
      </c>
      <c r="W5" s="2" t="n">
        <f aca="false">NORMDIST(W3,-4.24,SQRT(1.6/4+0.8/4+0),FALSE())/2+NORMDIST(W3,0,SQRT(1.6/4+0.8/4+0),FALSE())/2</f>
        <v>0.0409596271501569</v>
      </c>
      <c r="X5" s="2" t="n">
        <f aca="false">NORMDIST(X3,-4.24,SQRT(1.6/4+0.8/4+0),FALSE())/2+NORMDIST(X3,0,SQRT(1.6/4+0.8/4+0),FALSE())/2</f>
        <v>0.0220663962992545</v>
      </c>
      <c r="Y5" s="2" t="n">
        <f aca="false">NORMDIST(Y3,-4.24,SQRT(1.6/4+0.8/4+0),FALSE())/2+NORMDIST(Y3,0,SQRT(1.6/4+0.8/4+0),FALSE())/2</f>
        <v>0.0132870917350755</v>
      </c>
      <c r="Z5" s="2" t="n">
        <f aca="false">NORMDIST(Z3,-4.24,SQRT(1.6/4+0.8/4+0),FALSE())/2+NORMDIST(Z3,0,SQRT(1.6/4+0.8/4+0),FALSE())/2</f>
        <v>0.0131209920940574</v>
      </c>
      <c r="AA5" s="2" t="n">
        <f aca="false">NORMDIST(AA3,-4.24,SQRT(1.6/4+0.8/4+0),FALSE())/2+NORMDIST(AA3,0,SQRT(1.6/4+0.8/4+0),FALSE())/2</f>
        <v>0.021534075739155</v>
      </c>
      <c r="AB5" s="2" t="n">
        <f aca="false">NORMDIST(AB3,-4.24,SQRT(1.6/4+0.8/4+0),FALSE())/2+NORMDIST(AB3,0,SQRT(1.6/4+0.8/4+0),FALSE())/2</f>
        <v>0.0399853628863993</v>
      </c>
      <c r="AC5" s="2" t="n">
        <f aca="false">NORMDIST(AC3,-4.24,SQRT(1.6/4+0.8/4+0),FALSE())/2+NORMDIST(AC3,0,SQRT(1.6/4+0.8/4+0),FALSE())/2</f>
        <v>0.0701849931247912</v>
      </c>
      <c r="AD5" s="2" t="n">
        <f aca="false">NORMDIST(AD3,-4.24,SQRT(1.6/4+0.8/4+0),FALSE())/2+NORMDIST(AD3,0,SQRT(1.6/4+0.8/4+0),FALSE())/2</f>
        <v>0.111956938836823</v>
      </c>
      <c r="AE5" s="2" t="n">
        <f aca="false">NORMDIST(AE3,-4.24,SQRT(1.6/4+0.8/4+0),FALSE())/2+NORMDIST(AE3,0,SQRT(1.6/4+0.8/4+0),FALSE())/2</f>
        <v>0.161159541182243</v>
      </c>
      <c r="AF5" s="2" t="n">
        <f aca="false">NORMDIST(AF3,-4.24,SQRT(1.6/4+0.8/4+0),FALSE())/2+NORMDIST(AF3,0,SQRT(1.6/4+0.8/4+0),FALSE())/2</f>
        <v>0.209088940590027</v>
      </c>
      <c r="AG5" s="2" t="n">
        <f aca="false">NORMDIST(AG3,-4.24,SQRT(1.6/4+0.8/4+0),FALSE())/2+NORMDIST(AG3,0,SQRT(1.6/4+0.8/4+0),FALSE())/2</f>
        <v>0.244447574676419</v>
      </c>
      <c r="AH5" s="2" t="n">
        <f aca="false">NORMDIST(AH3,-4.24,SQRT(1.6/4+0.8/4+0),FALSE())/2+NORMDIST(AH3,0,SQRT(1.6/4+0.8/4+0),FALSE())/2</f>
        <v>0.257516214941182</v>
      </c>
      <c r="AI5" s="2" t="n">
        <f aca="false">NORMDIST(AI3,-4.24,SQRT(1.6/4+0.8/4+0),FALSE())/2+NORMDIST(AI3,0,SQRT(1.6/4+0.8/4+0),FALSE())/2</f>
        <v>0.244447141908971</v>
      </c>
      <c r="AJ5" s="2" t="n">
        <f aca="false">NORMDIST(AJ3,-4.24,SQRT(1.6/4+0.8/4+0),FALSE())/2+NORMDIST(AJ3,0,SQRT(1.6/4+0.8/4+0),FALSE())/2</f>
        <v>0.209086711371948</v>
      </c>
      <c r="AK5" s="2" t="n">
        <f aca="false">NORMDIST(AK3,-4.24,SQRT(1.6/4+0.8/4+0),FALSE())/2+NORMDIST(AK3,0,SQRT(1.6/4+0.8/4+0),FALSE())/2</f>
        <v>0.161149479549959</v>
      </c>
      <c r="AL5" s="2" t="n">
        <f aca="false">NORMDIST(AL3,-4.24,SQRT(1.6/4+0.8/4+0),FALSE())/2+NORMDIST(AL3,0,SQRT(1.6/4+0.8/4+0),FALSE())/2</f>
        <v>0.111916050824275</v>
      </c>
      <c r="AM5" s="2" t="n">
        <f aca="false">NORMDIST(AM3,-4.24,SQRT(1.6/4+0.8/4+0),FALSE())/2+NORMDIST(AM3,0,SQRT(1.6/4+0.8/4+0),FALSE())/2</f>
        <v>0.0700352750084879</v>
      </c>
      <c r="AN5" s="2" t="n">
        <f aca="false">NORMDIST(AN3,-4.24,SQRT(1.6/4+0.8/4+0),FALSE())/2+NORMDIST(AN3,0,SQRT(1.6/4+0.8/4+0),FALSE())/2</f>
        <v>0.0394913782965183</v>
      </c>
      <c r="AO5" s="2" t="n">
        <f aca="false">NORMDIST(AO3,-4.24,SQRT(1.6/4+0.8/4+0),FALSE())/2+NORMDIST(AO3,0,SQRT(1.6/4+0.8/4+0),FALSE())/2</f>
        <v>0.0200654422384692</v>
      </c>
      <c r="AP5" s="2" t="n">
        <f aca="false">NORMDIST(AP3,-4.24,SQRT(1.6/4+0.8/4+0),FALSE())/2+NORMDIST(AP3,0,SQRT(1.6/4+0.8/4+0),FALSE())/2</f>
        <v>0.00918662887546242</v>
      </c>
      <c r="AQ5" s="2" t="n">
        <f aca="false">NORMDIST(AQ3,-4.24,SQRT(1.6/4+0.8/4+0),FALSE())/2+NORMDIST(AQ3,0,SQRT(1.6/4+0.8/4+0),FALSE())/2</f>
        <v>0.00378987249898827</v>
      </c>
      <c r="AR5" s="2" t="n">
        <f aca="false">NORMDIST(AR3,-4.24,SQRT(1.6/4+0.8/4+0),FALSE())/2+NORMDIST(AR3,0,SQRT(1.6/4+0.8/4+0),FALSE())/2</f>
        <v>0.00140881516661289</v>
      </c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X6" s="2" t="n">
        <f aca="false">NORMDIST(X3,0,SQRT(1.6/4+0.8/4+0),FALSE())/2+NORMDIST(X3,4.24,SQRT(1.6/4+0.8/4+0),FALSE())/2</f>
        <v>0.00140881516661289</v>
      </c>
      <c r="Y6" s="2" t="n">
        <f aca="false">NORMDIST(Y3,0,SQRT(1.6/4+0.8/4+0),FALSE())/2+NORMDIST(Y3,4.24,SQRT(1.6/4+0.8/4+0),FALSE())/2</f>
        <v>0.00378987249898827</v>
      </c>
      <c r="Z6" s="2" t="n">
        <f aca="false">NORMDIST(Z3,0,SQRT(1.6/4+0.8/4+0),FALSE())/2+NORMDIST(Z3,4.24,SQRT(1.6/4+0.8/4+0),FALSE())/2</f>
        <v>0.00918662887546242</v>
      </c>
      <c r="AA6" s="2" t="n">
        <f aca="false">NORMDIST(AA3,0,SQRT(1.6/4+0.8/4+0),FALSE())/2+NORMDIST(AA3,4.24,SQRT(1.6/4+0.8/4+0),FALSE())/2</f>
        <v>0.0200654422384692</v>
      </c>
      <c r="AB6" s="2" t="n">
        <f aca="false">NORMDIST(AB3,0,SQRT(1.6/4+0.8/4+0),FALSE())/2+NORMDIST(AB3,4.24,SQRT(1.6/4+0.8/4+0),FALSE())/2</f>
        <v>0.0394913782965183</v>
      </c>
      <c r="AC6" s="2" t="n">
        <f aca="false">NORMDIST(AC3,0,SQRT(1.6/4+0.8/4+0),FALSE())/2+NORMDIST(AC3,4.24,SQRT(1.6/4+0.8/4+0),FALSE())/2</f>
        <v>0.0700352750084879</v>
      </c>
      <c r="AD6" s="2" t="n">
        <f aca="false">NORMDIST(AD3,0,SQRT(1.6/4+0.8/4+0),FALSE())/2+NORMDIST(AD3,4.24,SQRT(1.6/4+0.8/4+0),FALSE())/2</f>
        <v>0.111916050824275</v>
      </c>
      <c r="AE6" s="2" t="n">
        <f aca="false">NORMDIST(AE3,0,SQRT(1.6/4+0.8/4+0),FALSE())/2+NORMDIST(AE3,4.24,SQRT(1.6/4+0.8/4+0),FALSE())/2</f>
        <v>0.161149479549959</v>
      </c>
      <c r="AF6" s="2" t="n">
        <f aca="false">NORMDIST(AF3,0,SQRT(1.6/4+0.8/4+0),FALSE())/2+NORMDIST(AF3,4.24,SQRT(1.6/4+0.8/4+0),FALSE())/2</f>
        <v>0.209086711371948</v>
      </c>
      <c r="AG6" s="2" t="n">
        <f aca="false">NORMDIST(AG3,0,SQRT(1.6/4+0.8/4+0),FALSE())/2+NORMDIST(AG3,4.24,SQRT(1.6/4+0.8/4+0),FALSE())/2</f>
        <v>0.244447141908971</v>
      </c>
      <c r="AH6" s="2" t="n">
        <f aca="false">NORMDIST(AH3,0,SQRT(1.6/4+0.8/4+0),FALSE())/2+NORMDIST(AH3,4.24,SQRT(1.6/4+0.8/4+0),FALSE())/2</f>
        <v>0.257516214941182</v>
      </c>
      <c r="AI6" s="2" t="n">
        <f aca="false">NORMDIST(AI3,0,SQRT(1.6/4+0.8/4+0),FALSE())/2+NORMDIST(AI3,4.24,SQRT(1.6/4+0.8/4+0),FALSE())/2</f>
        <v>0.244447574676419</v>
      </c>
      <c r="AJ6" s="2" t="n">
        <f aca="false">NORMDIST(AJ3,0,SQRT(1.6/4+0.8/4+0),FALSE())/2+NORMDIST(AJ3,4.24,SQRT(1.6/4+0.8/4+0),FALSE())/2</f>
        <v>0.209088940590027</v>
      </c>
      <c r="AK6" s="2" t="n">
        <f aca="false">NORMDIST(AK3,0,SQRT(1.6/4+0.8/4+0),FALSE())/2+NORMDIST(AK3,4.24,SQRT(1.6/4+0.8/4+0),FALSE())/2</f>
        <v>0.161159541182243</v>
      </c>
      <c r="AL6" s="2" t="n">
        <f aca="false">NORMDIST(AL3,0,SQRT(1.6/4+0.8/4+0),FALSE())/2+NORMDIST(AL3,4.24,SQRT(1.6/4+0.8/4+0),FALSE())/2</f>
        <v>0.111956938836823</v>
      </c>
      <c r="AM6" s="2" t="n">
        <f aca="false">NORMDIST(AM3,0,SQRT(1.6/4+0.8/4+0),FALSE())/2+NORMDIST(AM3,4.24,SQRT(1.6/4+0.8/4+0),FALSE())/2</f>
        <v>0.0701849931247912</v>
      </c>
      <c r="AN6" s="2" t="n">
        <f aca="false">NORMDIST(AN3,0,SQRT(1.6/4+0.8/4+0),FALSE())/2+NORMDIST(AN3,4.24,SQRT(1.6/4+0.8/4+0),FALSE())/2</f>
        <v>0.0399853628863993</v>
      </c>
      <c r="AO6" s="2" t="n">
        <f aca="false">NORMDIST(AO3,0,SQRT(1.6/4+0.8/4+0),FALSE())/2+NORMDIST(AO3,4.24,SQRT(1.6/4+0.8/4+0),FALSE())/2</f>
        <v>0.021534075739155</v>
      </c>
      <c r="AP6" s="2" t="n">
        <f aca="false">NORMDIST(AP3,0,SQRT(1.6/4+0.8/4+0),FALSE())/2+NORMDIST(AP3,4.24,SQRT(1.6/4+0.8/4+0),FALSE())/2</f>
        <v>0.0131209920940574</v>
      </c>
      <c r="AQ6" s="2" t="n">
        <f aca="false">NORMDIST(AQ3,0,SQRT(1.6/4+0.8/4+0),FALSE())/2+NORMDIST(AQ3,4.24,SQRT(1.6/4+0.8/4+0),FALSE())/2</f>
        <v>0.0132870917350755</v>
      </c>
      <c r="AR6" s="2" t="n">
        <f aca="false">NORMDIST(AR3,0,SQRT(1.6/4+0.8/4+0),FALSE())/2+NORMDIST(AR3,4.24,SQRT(1.6/4+0.8/4+0),FALSE())/2</f>
        <v>0.0220663962992545</v>
      </c>
      <c r="AS6" s="2" t="n">
        <f aca="false">NORMDIST(AS3,0,SQRT(1.6/4+0.8/4+0),FALSE())/2+NORMDIST(AS3,4.24,SQRT(1.6/4+0.8/4+0),FALSE())/2</f>
        <v>0.0409596271501569</v>
      </c>
      <c r="AT6" s="2" t="n">
        <f aca="false">NORMDIST(AT3,0,SQRT(1.6/4+0.8/4+0),FALSE())/2+NORMDIST(AT3,4.24,SQRT(1.6/4+0.8/4+0),FALSE())/2</f>
        <v>0.071646117220126</v>
      </c>
      <c r="AU6" s="2" t="n">
        <f aca="false">NORMDIST(AU3,0,SQRT(1.6/4+0.8/4+0),FALSE())/2+NORMDIST(AU3,4.24,SQRT(1.6/4+0.8/4+0),FALSE())/2</f>
        <v>0.113826201651703</v>
      </c>
      <c r="AV6" s="2" t="n">
        <f aca="false">NORMDIST(AV3,0,SQRT(1.6/4+0.8/4+0),FALSE())/2+NORMDIST(AV3,4.24,SQRT(1.6/4+0.8/4+0),FALSE())/2</f>
        <v>0.163172385263063</v>
      </c>
      <c r="AW6" s="2" t="n">
        <f aca="false">NORMDIST(AW3,0,SQRT(1.6/4+0.8/4+0),FALSE())/2+NORMDIST(AW3,4.24,SQRT(1.6/4+0.8/4+0),FALSE())/2</f>
        <v>0.210820906031083</v>
      </c>
      <c r="AX6" s="2" t="n">
        <f aca="false">NORMDIST(AX3,0,SQRT(1.6/4+0.8/4+0),FALSE())/2+NORMDIST(AX3,4.24,SQRT(1.6/4+0.8/4+0),FALSE())/2</f>
        <v>0.245447745755442</v>
      </c>
      <c r="AY6" s="2" t="n">
        <f aca="false">NORMDIST(AY3,0,SQRT(1.6/4+0.8/4+0),FALSE())/2+NORMDIST(AY3,4.24,SQRT(1.6/4+0.8/4+0),FALSE())/2</f>
        <v>0.257494750675309</v>
      </c>
      <c r="AZ6" s="2" t="n">
        <f aca="false">NORMDIST(AZ3,0,SQRT(1.6/4+0.8/4+0),FALSE())/2+NORMDIST(AZ3,4.24,SQRT(1.6/4+0.8/4+0),FALSE())/2</f>
        <v>0.243410445210329</v>
      </c>
      <c r="BA6" s="2" t="n">
        <f aca="false">NORMDIST(BA3,0,SQRT(1.6/4+0.8/4+0),FALSE())/2+NORMDIST(BA3,4.24,SQRT(1.6/4+0.8/4+0),FALSE())/2</f>
        <v>0.207334283235525</v>
      </c>
      <c r="BB6" s="2" t="n">
        <f aca="false">NORMDIST(BB3,0,SQRT(1.6/4+0.8/4+0),FALSE())/2+NORMDIST(BB3,4.24,SQRT(1.6/4+0.8/4+0),FALSE())/2</f>
        <v>0.159134386796325</v>
      </c>
      <c r="BC6" s="2" t="n">
        <f aca="false">NORMDIST(BC3,0,SQRT(1.6/4+0.8/4+0),FALSE())/2+NORMDIST(BC3,4.24,SQRT(1.6/4+0.8/4+0),FALSE())/2</f>
        <v>0.110057069403524</v>
      </c>
      <c r="BD6" s="2" t="n">
        <f aca="false">NORMDIST(BD3,0,SQRT(1.6/4+0.8/4+0),FALSE())/2+NORMDIST(BD3,4.24,SQRT(1.6/4+0.8/4+0),FALSE())/2</f>
        <v>0.0685855847041905</v>
      </c>
      <c r="BE6" s="2" t="n">
        <f aca="false">NORMDIST(BE3,0,SQRT(1.6/4+0.8/4+0),FALSE())/2+NORMDIST(BE3,4.24,SQRT(1.6/4+0.8/4+0),FALSE())/2</f>
        <v>0.038513123131577</v>
      </c>
      <c r="BF6" s="2" t="n">
        <f aca="false">NORMDIST(BF3,0,SQRT(1.6/4+0.8/4+0),FALSE())/2+NORMDIST(BF3,4.24,SQRT(1.6/4+0.8/4+0),FALSE())/2</f>
        <v>0.0194870285910828</v>
      </c>
      <c r="BG6" s="2" t="n">
        <f aca="false">NORMDIST(BG3,0,SQRT(1.6/4+0.8/4+0),FALSE())/2+NORMDIST(BG3,4.24,SQRT(1.6/4+0.8/4+0),FALSE())/2</f>
        <v>0.00888471493373832</v>
      </c>
      <c r="BH6" s="2" t="n">
        <f aca="false">NORMDIST(BH3,0,SQRT(1.6/4+0.8/4+0),FALSE())/2+NORMDIST(BH3,4.24,SQRT(1.6/4+0.8/4+0),FALSE())/2</f>
        <v>0.00365007984890418</v>
      </c>
      <c r="BI6" s="2" t="n">
        <f aca="false">NORMDIST(BI3,0,SQRT(1.6/4+0.8/4+0),FALSE())/2+NORMDIST(BI3,4.24,SQRT(1.6/4+0.8/4+0),FALSE())/2</f>
        <v>0.00135120804946793</v>
      </c>
      <c r="BJ6" s="2" t="n">
        <f aca="false">NORMDIST(BJ3,0,SQRT(1.6/4+0.8/4+0),FALSE())/2+NORMDIST(BJ3,4.24,SQRT(1.6/4+0.8/4+0),FALSE())/2</f>
        <v>0.000450716102169828</v>
      </c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F7" s="2" t="n">
        <f aca="false">NORMDIST(F3,-4.24,SQRT(1.6/2+0.8/16+0),FALSE())/4+NORMDIST(F3,0,SQRT(1.6/2+0.8/16+0),FALSE())/2+NORMDIST(F3,4.24,SQRT(1.6/2+0.8/16+0),FALSE())/4</f>
        <v>0.00122487729666192</v>
      </c>
      <c r="G7" s="2" t="n">
        <f aca="false">NORMDIST(G3,-4.24,SQRT(1.6/2+0.8/16+0),FALSE())/4+NORMDIST(G3,0,SQRT(1.6/2+0.8/16+0),FALSE())/2+NORMDIST(G3,4.24,SQRT(1.6/2+0.8/16+0),FALSE())/4</f>
        <v>0.00265870901725355</v>
      </c>
      <c r="H7" s="2" t="n">
        <f aca="false">NORMDIST(H3,-4.24,SQRT(1.6/2+0.8/16+0),FALSE())/4+NORMDIST(H3,0,SQRT(1.6/2+0.8/16+0),FALSE())/2+NORMDIST(H3,4.24,SQRT(1.6/2+0.8/16+0),FALSE())/4</f>
        <v>0.00536186178018076</v>
      </c>
      <c r="I7" s="2" t="n">
        <f aca="false">NORMDIST(I3,-4.24,SQRT(1.6/2+0.8/16+0),FALSE())/4+NORMDIST(I3,0,SQRT(1.6/2+0.8/16+0),FALSE())/2+NORMDIST(I3,4.24,SQRT(1.6/2+0.8/16+0),FALSE())/4</f>
        <v>0.0100467825593593</v>
      </c>
      <c r="J7" s="2" t="n">
        <f aca="false">NORMDIST(J3,-4.24,SQRT(1.6/2+0.8/16+0),FALSE())/4+NORMDIST(J3,0,SQRT(1.6/2+0.8/16+0),FALSE())/2+NORMDIST(J3,4.24,SQRT(1.6/2+0.8/16+0),FALSE())/4</f>
        <v>0.0174906107820901</v>
      </c>
      <c r="K7" s="2" t="n">
        <f aca="false">NORMDIST(K3,-4.24,SQRT(1.6/2+0.8/16+0),FALSE())/4+NORMDIST(K3,0,SQRT(1.6/2+0.8/16+0),FALSE())/2+NORMDIST(K3,4.24,SQRT(1.6/2+0.8/16+0),FALSE())/4</f>
        <v>0.0282910806232835</v>
      </c>
      <c r="L7" s="2" t="n">
        <f aca="false">NORMDIST(L3,-4.24,SQRT(1.6/2+0.8/16+0),FALSE())/4+NORMDIST(L3,0,SQRT(1.6/2+0.8/16+0),FALSE())/2+NORMDIST(L3,4.24,SQRT(1.6/2+0.8/16+0),FALSE())/4</f>
        <v>0.0425168127441674</v>
      </c>
      <c r="M7" s="2" t="n">
        <f aca="false">NORMDIST(M3,-4.24,SQRT(1.6/2+0.8/16+0),FALSE())/4+NORMDIST(M3,0,SQRT(1.6/2+0.8/16+0),FALSE())/2+NORMDIST(M3,4.24,SQRT(1.6/2+0.8/16+0),FALSE())/4</f>
        <v>0.0593661000513334</v>
      </c>
      <c r="N7" s="2" t="n">
        <f aca="false">NORMDIST(N3,-4.24,SQRT(1.6/2+0.8/16+0),FALSE())/4+NORMDIST(N3,0,SQRT(1.6/2+0.8/16+0),FALSE())/2+NORMDIST(N3,4.24,SQRT(1.6/2+0.8/16+0),FALSE())/4</f>
        <v>0.0770163931096973</v>
      </c>
      <c r="O7" s="2" t="n">
        <f aca="false">NORMDIST(O3,-4.24,SQRT(1.6/2+0.8/16+0),FALSE())/4+NORMDIST(O3,0,SQRT(1.6/2+0.8/16+0),FALSE())/2+NORMDIST(O3,4.24,SQRT(1.6/2+0.8/16+0),FALSE())/4</f>
        <v>0.0928314852200908</v>
      </c>
      <c r="P7" s="2" t="n">
        <f aca="false">NORMDIST(P3,-4.24,SQRT(1.6/2+0.8/16+0),FALSE())/4+NORMDIST(P3,0,SQRT(1.6/2+0.8/16+0),FALSE())/2+NORMDIST(P3,4.24,SQRT(1.6/2+0.8/16+0),FALSE())/4</f>
        <v>0.103962588646551</v>
      </c>
      <c r="Q7" s="2" t="n">
        <f aca="false">NORMDIST(Q3,-4.24,SQRT(1.6/2+0.8/16+0),FALSE())/4+NORMDIST(Q3,0,SQRT(1.6/2+0.8/16+0),FALSE())/2+NORMDIST(Q3,4.24,SQRT(1.6/2+0.8/16+0),FALSE())/4</f>
        <v>0.10817730881518</v>
      </c>
      <c r="R7" s="2" t="n">
        <f aca="false">NORMDIST(R3,-4.24,SQRT(1.6/2+0.8/16+0),FALSE())/4+NORMDIST(R3,0,SQRT(1.6/2+0.8/16+0),FALSE())/2+NORMDIST(R3,4.24,SQRT(1.6/2+0.8/16+0),FALSE())/4</f>
        <v>0.104592163531107</v>
      </c>
      <c r="S7" s="2" t="n">
        <f aca="false">NORMDIST(S3,-4.24,SQRT(1.6/2+0.8/16+0),FALSE())/4+NORMDIST(S3,0,SQRT(1.6/2+0.8/16+0),FALSE())/2+NORMDIST(S3,4.24,SQRT(1.6/2+0.8/16+0),FALSE())/4</f>
        <v>0.0939849848179597</v>
      </c>
      <c r="T7" s="2" t="n">
        <f aca="false">NORMDIST(T3,-4.24,SQRT(1.6/2+0.8/16+0),FALSE())/4+NORMDIST(T3,0,SQRT(1.6/2+0.8/16+0),FALSE())/2+NORMDIST(T3,4.24,SQRT(1.6/2+0.8/16+0),FALSE())/4</f>
        <v>0.0785480601162072</v>
      </c>
      <c r="U7" s="2" t="n">
        <f aca="false">NORMDIST(U3,-4.24,SQRT(1.6/2+0.8/16+0),FALSE())/4+NORMDIST(U3,0,SQRT(1.6/2+0.8/16+0),FALSE())/2+NORMDIST(U3,4.24,SQRT(1.6/2+0.8/16+0),FALSE())/4</f>
        <v>0.0612128005951815</v>
      </c>
      <c r="V7" s="2" t="n">
        <f aca="false">NORMDIST(V3,-4.24,SQRT(1.6/2+0.8/16+0),FALSE())/4+NORMDIST(V3,0,SQRT(1.6/2+0.8/16+0),FALSE())/2+NORMDIST(V3,4.24,SQRT(1.6/2+0.8/16+0),FALSE())/4</f>
        <v>0.0448722112037563</v>
      </c>
      <c r="W7" s="2" t="n">
        <f aca="false">NORMDIST(W3,-4.24,SQRT(1.6/2+0.8/16+0),FALSE())/4+NORMDIST(W3,0,SQRT(1.6/2+0.8/16+0),FALSE())/2+NORMDIST(W3,4.24,SQRT(1.6/2+0.8/16+0),FALSE())/4</f>
        <v>0.0318378746758086</v>
      </c>
      <c r="X7" s="2" t="n">
        <f aca="false">NORMDIST(X3,-4.24,SQRT(1.6/2+0.8/16+0),FALSE())/4+NORMDIST(X3,0,SQRT(1.6/2+0.8/16+0),FALSE())/2+NORMDIST(X3,4.24,SQRT(1.6/2+0.8/16+0),FALSE())/4</f>
        <v>0.0237023030224683</v>
      </c>
      <c r="Y7" s="2" t="n">
        <f aca="false">NORMDIST(Y3,-4.24,SQRT(1.6/2+0.8/16+0),FALSE())/4+NORMDIST(Y3,0,SQRT(1.6/2+0.8/16+0),FALSE())/2+NORMDIST(Y3,4.24,SQRT(1.6/2+0.8/16+0),FALSE())/4</f>
        <v>0.0215428982995025</v>
      </c>
      <c r="Z7" s="2" t="n">
        <f aca="false">NORMDIST(Z3,-4.24,SQRT(1.6/2+0.8/16+0),FALSE())/4+NORMDIST(Z3,0,SQRT(1.6/2+0.8/16+0),FALSE())/2+NORMDIST(Z3,4.24,SQRT(1.6/2+0.8/16+0),FALSE())/4</f>
        <v>0.0262265445678674</v>
      </c>
      <c r="AA7" s="2" t="n">
        <f aca="false">NORMDIST(AA3,-4.24,SQRT(1.6/2+0.8/16+0),FALSE())/4+NORMDIST(AA3,0,SQRT(1.6/2+0.8/16+0),FALSE())/2+NORMDIST(AA3,4.24,SQRT(1.6/2+0.8/16+0),FALSE())/4</f>
        <v>0.0385307835872266</v>
      </c>
      <c r="AB7" s="2" t="n">
        <f aca="false">NORMDIST(AB3,-4.24,SQRT(1.6/2+0.8/16+0),FALSE())/4+NORMDIST(AB3,0,SQRT(1.6/2+0.8/16+0),FALSE())/2+NORMDIST(AB3,4.24,SQRT(1.6/2+0.8/16+0),FALSE())/4</f>
        <v>0.0588996734229824</v>
      </c>
      <c r="AC7" s="2" t="n">
        <f aca="false">NORMDIST(AC3,-4.24,SQRT(1.6/2+0.8/16+0),FALSE())/4+NORMDIST(AC3,0,SQRT(1.6/2+0.8/16+0),FALSE())/2+NORMDIST(AC3,4.24,SQRT(1.6/2+0.8/16+0),FALSE())/4</f>
        <v>0.0868610785213294</v>
      </c>
      <c r="AD7" s="2" t="n">
        <f aca="false">NORMDIST(AD3,-4.24,SQRT(1.6/2+0.8/16+0),FALSE())/4+NORMDIST(AD3,0,SQRT(1.6/2+0.8/16+0),FALSE())/2+NORMDIST(AD3,4.24,SQRT(1.6/2+0.8/16+0),FALSE())/4</f>
        <v>0.120369421396294</v>
      </c>
      <c r="AE7" s="2" t="n">
        <f aca="false">NORMDIST(AE3,-4.24,SQRT(1.6/2+0.8/16+0),FALSE())/4+NORMDIST(AE3,0,SQRT(1.6/2+0.8/16+0),FALSE())/2+NORMDIST(AE3,4.24,SQRT(1.6/2+0.8/16+0),FALSE())/4</f>
        <v>0.155490582960745</v>
      </c>
      <c r="AF7" s="2" t="n">
        <f aca="false">NORMDIST(AF3,-4.24,SQRT(1.6/2+0.8/16+0),FALSE())/4+NORMDIST(AF3,0,SQRT(1.6/2+0.8/16+0),FALSE())/2+NORMDIST(AF3,4.24,SQRT(1.6/2+0.8/16+0),FALSE())/4</f>
        <v>0.186797648763347</v>
      </c>
      <c r="AG7" s="2" t="n">
        <f aca="false">NORMDIST(AG3,-4.24,SQRT(1.6/2+0.8/16+0),FALSE())/4+NORMDIST(AG3,0,SQRT(1.6/2+0.8/16+0),FALSE())/2+NORMDIST(AG3,4.24,SQRT(1.6/2+0.8/16+0),FALSE())/4</f>
        <v>0.208557012071771</v>
      </c>
      <c r="AH7" s="2" t="n">
        <f aca="false">NORMDIST(AH3,-4.24,SQRT(1.6/2+0.8/16+0),FALSE())/4+NORMDIST(AH3,0,SQRT(1.6/2+0.8/16+0),FALSE())/2+NORMDIST(AH3,4.24,SQRT(1.6/2+0.8/16+0),FALSE())/4</f>
        <v>0.216362355717942</v>
      </c>
      <c r="AI7" s="2" t="n">
        <f aca="false">NORMDIST(AI3,-4.24,SQRT(1.6/2+0.8/16+0),FALSE())/4+NORMDIST(AI3,0,SQRT(1.6/2+0.8/16+0),FALSE())/2+NORMDIST(AI3,4.24,SQRT(1.6/2+0.8/16+0),FALSE())/4</f>
        <v>0.208557012071771</v>
      </c>
      <c r="AJ7" s="2" t="n">
        <f aca="false">NORMDIST(AJ3,-4.24,SQRT(1.6/2+0.8/16+0),FALSE())/4+NORMDIST(AJ3,0,SQRT(1.6/2+0.8/16+0),FALSE())/2+NORMDIST(AJ3,4.24,SQRT(1.6/2+0.8/16+0),FALSE())/4</f>
        <v>0.186797648763347</v>
      </c>
      <c r="AK7" s="2" t="n">
        <f aca="false">NORMDIST(AK3,-4.24,SQRT(1.6/2+0.8/16+0),FALSE())/4+NORMDIST(AK3,0,SQRT(1.6/2+0.8/16+0),FALSE())/2+NORMDIST(AK3,4.24,SQRT(1.6/2+0.8/16+0),FALSE())/4</f>
        <v>0.155490582960745</v>
      </c>
      <c r="AL7" s="2" t="n">
        <f aca="false">NORMDIST(AL3,-4.24,SQRT(1.6/2+0.8/16+0),FALSE())/4+NORMDIST(AL3,0,SQRT(1.6/2+0.8/16+0),FALSE())/2+NORMDIST(AL3,4.24,SQRT(1.6/2+0.8/16+0),FALSE())/4</f>
        <v>0.120369421396294</v>
      </c>
      <c r="AM7" s="2" t="n">
        <f aca="false">NORMDIST(AM3,-4.24,SQRT(1.6/2+0.8/16+0),FALSE())/4+NORMDIST(AM3,0,SQRT(1.6/2+0.8/16+0),FALSE())/2+NORMDIST(AM3,4.24,SQRT(1.6/2+0.8/16+0),FALSE())/4</f>
        <v>0.0868610785213294</v>
      </c>
      <c r="AN7" s="2" t="n">
        <f aca="false">NORMDIST(AN3,-4.24,SQRT(1.6/2+0.8/16+0),FALSE())/4+NORMDIST(AN3,0,SQRT(1.6/2+0.8/16+0),FALSE())/2+NORMDIST(AN3,4.24,SQRT(1.6/2+0.8/16+0),FALSE())/4</f>
        <v>0.0588996734229824</v>
      </c>
      <c r="AO7" s="2" t="n">
        <f aca="false">NORMDIST(AO3,-4.24,SQRT(1.6/2+0.8/16+0),FALSE())/4+NORMDIST(AO3,0,SQRT(1.6/2+0.8/16+0),FALSE())/2+NORMDIST(AO3,4.24,SQRT(1.6/2+0.8/16+0),FALSE())/4</f>
        <v>0.0385307835872266</v>
      </c>
      <c r="AP7" s="2" t="n">
        <f aca="false">NORMDIST(AP3,-4.24,SQRT(1.6/2+0.8/16+0),FALSE())/4+NORMDIST(AP3,0,SQRT(1.6/2+0.8/16+0),FALSE())/2+NORMDIST(AP3,4.24,SQRT(1.6/2+0.8/16+0),FALSE())/4</f>
        <v>0.0262265445678674</v>
      </c>
      <c r="AQ7" s="2" t="n">
        <f aca="false">NORMDIST(AQ3,-4.24,SQRT(1.6/2+0.8/16+0),FALSE())/4+NORMDIST(AQ3,0,SQRT(1.6/2+0.8/16+0),FALSE())/2+NORMDIST(AQ3,4.24,SQRT(1.6/2+0.8/16+0),FALSE())/4</f>
        <v>0.0215428982995025</v>
      </c>
      <c r="AR7" s="2" t="n">
        <f aca="false">NORMDIST(AR3,-4.24,SQRT(1.6/2+0.8/16+0),FALSE())/4+NORMDIST(AR3,0,SQRT(1.6/2+0.8/16+0),FALSE())/2+NORMDIST(AR3,4.24,SQRT(1.6/2+0.8/16+0),FALSE())/4</f>
        <v>0.0237023030224683</v>
      </c>
      <c r="AS7" s="2" t="n">
        <f aca="false">NORMDIST(AS3,-4.24,SQRT(1.6/2+0.8/16+0),FALSE())/4+NORMDIST(AS3,0,SQRT(1.6/2+0.8/16+0),FALSE())/2+NORMDIST(AS3,4.24,SQRT(1.6/2+0.8/16+0),FALSE())/4</f>
        <v>0.0318378746758086</v>
      </c>
      <c r="AT7" s="2" t="n">
        <f aca="false">NORMDIST(AT3,-4.24,SQRT(1.6/2+0.8/16+0),FALSE())/4+NORMDIST(AT3,0,SQRT(1.6/2+0.8/16+0),FALSE())/2+NORMDIST(AT3,4.24,SQRT(1.6/2+0.8/16+0),FALSE())/4</f>
        <v>0.0448722112037563</v>
      </c>
      <c r="AU7" s="2" t="n">
        <f aca="false">NORMDIST(AU3,-4.24,SQRT(1.6/2+0.8/16+0),FALSE())/4+NORMDIST(AU3,0,SQRT(1.6/2+0.8/16+0),FALSE())/2+NORMDIST(AU3,4.24,SQRT(1.6/2+0.8/16+0),FALSE())/4</f>
        <v>0.0612128005951815</v>
      </c>
      <c r="AV7" s="2" t="n">
        <f aca="false">NORMDIST(AV3,-4.24,SQRT(1.6/2+0.8/16+0),FALSE())/4+NORMDIST(AV3,0,SQRT(1.6/2+0.8/16+0),FALSE())/2+NORMDIST(AV3,4.24,SQRT(1.6/2+0.8/16+0),FALSE())/4</f>
        <v>0.0785480601162072</v>
      </c>
      <c r="AW7" s="2" t="n">
        <f aca="false">NORMDIST(AW3,-4.24,SQRT(1.6/2+0.8/16+0),FALSE())/4+NORMDIST(AW3,0,SQRT(1.6/2+0.8/16+0),FALSE())/2+NORMDIST(AW3,4.24,SQRT(1.6/2+0.8/16+0),FALSE())/4</f>
        <v>0.0939849848179597</v>
      </c>
      <c r="AX7" s="2" t="n">
        <f aca="false">NORMDIST(AX3,-4.24,SQRT(1.6/2+0.8/16+0),FALSE())/4+NORMDIST(AX3,0,SQRT(1.6/2+0.8/16+0),FALSE())/2+NORMDIST(AX3,4.24,SQRT(1.6/2+0.8/16+0),FALSE())/4</f>
        <v>0.104592163531107</v>
      </c>
      <c r="AY7" s="2" t="n">
        <f aca="false">NORMDIST(AY3,-4.24,SQRT(1.6/2+0.8/16+0),FALSE())/4+NORMDIST(AY3,0,SQRT(1.6/2+0.8/16+0),FALSE())/2+NORMDIST(AY3,4.24,SQRT(1.6/2+0.8/16+0),FALSE())/4</f>
        <v>0.10817730881518</v>
      </c>
      <c r="AZ7" s="2" t="n">
        <f aca="false">NORMDIST(AZ3,-4.24,SQRT(1.6/2+0.8/16+0),FALSE())/4+NORMDIST(AZ3,0,SQRT(1.6/2+0.8/16+0),FALSE())/2+NORMDIST(AZ3,4.24,SQRT(1.6/2+0.8/16+0),FALSE())/4</f>
        <v>0.103962588646551</v>
      </c>
      <c r="BA7" s="2" t="n">
        <f aca="false">NORMDIST(BA3,-4.24,SQRT(1.6/2+0.8/16+0),FALSE())/4+NORMDIST(BA3,0,SQRT(1.6/2+0.8/16+0),FALSE())/2+NORMDIST(BA3,4.24,SQRT(1.6/2+0.8/16+0),FALSE())/4</f>
        <v>0.0928314852200908</v>
      </c>
      <c r="BB7" s="2" t="n">
        <f aca="false">NORMDIST(BB3,-4.24,SQRT(1.6/2+0.8/16+0),FALSE())/4+NORMDIST(BB3,0,SQRT(1.6/2+0.8/16+0),FALSE())/2+NORMDIST(BB3,4.24,SQRT(1.6/2+0.8/16+0),FALSE())/4</f>
        <v>0.0770163931096973</v>
      </c>
      <c r="BC7" s="2" t="n">
        <f aca="false">NORMDIST(BC3,-4.24,SQRT(1.6/2+0.8/16+0),FALSE())/4+NORMDIST(BC3,0,SQRT(1.6/2+0.8/16+0),FALSE())/2+NORMDIST(BC3,4.24,SQRT(1.6/2+0.8/16+0),FALSE())/4</f>
        <v>0.0593661000513334</v>
      </c>
      <c r="BD7" s="2" t="n">
        <f aca="false">NORMDIST(BD3,-4.24,SQRT(1.6/2+0.8/16+0),FALSE())/4+NORMDIST(BD3,0,SQRT(1.6/2+0.8/16+0),FALSE())/2+NORMDIST(BD3,4.24,SQRT(1.6/2+0.8/16+0),FALSE())/4</f>
        <v>0.0425168127441674</v>
      </c>
      <c r="BE7" s="2" t="n">
        <f aca="false">NORMDIST(BE3,-4.24,SQRT(1.6/2+0.8/16+0),FALSE())/4+NORMDIST(BE3,0,SQRT(1.6/2+0.8/16+0),FALSE())/2+NORMDIST(BE3,4.24,SQRT(1.6/2+0.8/16+0),FALSE())/4</f>
        <v>0.0282910806232835</v>
      </c>
      <c r="BF7" s="2" t="n">
        <f aca="false">NORMDIST(BF3,-4.24,SQRT(1.6/2+0.8/16+0),FALSE())/4+NORMDIST(BF3,0,SQRT(1.6/2+0.8/16+0),FALSE())/2+NORMDIST(BF3,4.24,SQRT(1.6/2+0.8/16+0),FALSE())/4</f>
        <v>0.0174906107820901</v>
      </c>
      <c r="BG7" s="2" t="n">
        <f aca="false">NORMDIST(BG3,-4.24,SQRT(1.6/2+0.8/16+0),FALSE())/4+NORMDIST(BG3,0,SQRT(1.6/2+0.8/16+0),FALSE())/2+NORMDIST(BG3,4.24,SQRT(1.6/2+0.8/16+0),FALSE())/4</f>
        <v>0.0100467825593593</v>
      </c>
      <c r="BH7" s="2" t="n">
        <f aca="false">NORMDIST(BH3,-4.24,SQRT(1.6/2+0.8/16+0),FALSE())/4+NORMDIST(BH3,0,SQRT(1.6/2+0.8/16+0),FALSE())/2+NORMDIST(BH3,4.24,SQRT(1.6/2+0.8/16+0),FALSE())/4</f>
        <v>0.00536186178018076</v>
      </c>
      <c r="BI7" s="2" t="n">
        <f aca="false">NORMDIST(BI3,-4.24,SQRT(1.6/2+0.8/16+0),FALSE())/4+NORMDIST(BI3,0,SQRT(1.6/2+0.8/16+0),FALSE())/2+NORMDIST(BI3,4.24,SQRT(1.6/2+0.8/16+0),FALSE())/4</f>
        <v>0.00265870901725355</v>
      </c>
      <c r="BJ7" s="2" t="n">
        <f aca="false">NORMDIST(BJ3,-4.24,SQRT(1.6/2+0.8/16+0),FALSE())/4+NORMDIST(BJ3,0,SQRT(1.6/2+0.8/16+0),FALSE())/2+NORMDIST(BJ3,4.24,SQRT(1.6/2+0.8/16+0),FALSE())/4</f>
        <v>0.00122487729666192</v>
      </c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B8" s="2" t="n">
        <f aca="false">NORMDIST(B3,-4.24,SQRT(1.6),FALSE())/2+NORMDIST(B3,4.24,SQRT(1.6),FALSE())/2</f>
        <v>0.00190154697182957</v>
      </c>
      <c r="C8" s="2" t="n">
        <f aca="false">NORMDIST(C3,-4.24,SQRT(1.6),FALSE())/2+NORMDIST(C3,4.24,SQRT(1.6),FALSE())/2</f>
        <v>0.00335561982697234</v>
      </c>
      <c r="D8" s="2" t="n">
        <f aca="false">NORMDIST(D3,-4.24,SQRT(1.6),FALSE())/2+NORMDIST(D3,4.24,SQRT(1.6),FALSE())/2</f>
        <v>0.00569473891128093</v>
      </c>
      <c r="E8" s="2" t="n">
        <f aca="false">NORMDIST(E3,-4.24,SQRT(1.6),FALSE())/2+NORMDIST(E3,4.24,SQRT(1.6),FALSE())/2</f>
        <v>0.00929416236696502</v>
      </c>
      <c r="F8" s="2" t="n">
        <f aca="false">NORMDIST(F3,-4.24,SQRT(1.6),FALSE())/2+NORMDIST(F3,4.24,SQRT(1.6),FALSE())/2</f>
        <v>0.0145875401591799</v>
      </c>
      <c r="G8" s="2" t="n">
        <f aca="false">NORMDIST(G3,-4.24,SQRT(1.6),FALSE())/2+NORMDIST(G3,4.24,SQRT(1.6),FALSE())/2</f>
        <v>0.0220185768779778</v>
      </c>
      <c r="H8" s="2" t="n">
        <f aca="false">NORMDIST(H3,-4.24,SQRT(1.6),FALSE())/2+NORMDIST(H3,4.24,SQRT(1.6),FALSE())/2</f>
        <v>0.0319618418981762</v>
      </c>
      <c r="I8" s="2" t="n">
        <f aca="false">NORMDIST(I3,-4.24,SQRT(1.6),FALSE())/2+NORMDIST(I3,4.24,SQRT(1.6),FALSE())/2</f>
        <v>0.0446179614297277</v>
      </c>
      <c r="J8" s="2" t="n">
        <f aca="false">NORMDIST(J3,-4.24,SQRT(1.6),FALSE())/2+NORMDIST(J3,4.24,SQRT(1.6),FALSE())/2</f>
        <v>0.0598994756061439</v>
      </c>
      <c r="K8" s="2" t="n">
        <f aca="false">NORMDIST(K3,-4.24,SQRT(1.6),FALSE())/2+NORMDIST(K3,4.24,SQRT(1.6),FALSE())/2</f>
        <v>0.0773342162991707</v>
      </c>
      <c r="L8" s="2" t="n">
        <f aca="false">NORMDIST(L3,-4.24,SQRT(1.6),FALSE())/2+NORMDIST(L3,4.24,SQRT(1.6),FALSE())/2</f>
        <v>0.0960186794932693</v>
      </c>
      <c r="M8" s="2" t="n">
        <f aca="false">NORMDIST(M3,-4.24,SQRT(1.6),FALSE())/2+NORMDIST(M3,4.24,SQRT(1.6),FALSE())/2</f>
        <v>0.114650285626933</v>
      </c>
      <c r="N8" s="2" t="n">
        <f aca="false">NORMDIST(N3,-4.24,SQRT(1.6),FALSE())/2+NORMDIST(N3,4.24,SQRT(1.6),FALSE())/2</f>
        <v>0.131652746860544</v>
      </c>
      <c r="O8" s="2" t="n">
        <f aca="false">NORMDIST(O3,-4.24,SQRT(1.6),FALSE())/2+NORMDIST(O3,4.24,SQRT(1.6),FALSE())/2</f>
        <v>0.145385160580004</v>
      </c>
      <c r="P8" s="2" t="n">
        <f aca="false">NORMDIST(P3,-4.24,SQRT(1.6),FALSE())/2+NORMDIST(P3,4.24,SQRT(1.6),FALSE())/2</f>
        <v>0.154399399855752</v>
      </c>
      <c r="Q8" s="2" t="n">
        <f aca="false">NORMDIST(Q3,-4.24,SQRT(1.6),FALSE())/2+NORMDIST(Q3,4.24,SQRT(1.6),FALSE())/2</f>
        <v>0.157690854736073</v>
      </c>
      <c r="R8" s="2" t="n">
        <f aca="false">NORMDIST(R3,-4.24,SQRT(1.6),FALSE())/2+NORMDIST(R3,4.24,SQRT(1.6),FALSE())/2</f>
        <v>0.15488265275891</v>
      </c>
      <c r="S8" s="2" t="n">
        <f aca="false">NORMDIST(S3,-4.24,SQRT(1.6),FALSE())/2+NORMDIST(S3,4.24,SQRT(1.6),FALSE())/2</f>
        <v>0.146296663652522</v>
      </c>
      <c r="T8" s="2" t="n">
        <f aca="false">NORMDIST(T3,-4.24,SQRT(1.6),FALSE())/2+NORMDIST(T3,4.24,SQRT(1.6),FALSE())/2</f>
        <v>0.132892796172979</v>
      </c>
      <c r="U8" s="2" t="n">
        <f aca="false">NORMDIST(U3,-4.24,SQRT(1.6),FALSE())/2+NORMDIST(U3,4.24,SQRT(1.6),FALSE())/2</f>
        <v>0.116092412526507</v>
      </c>
      <c r="V8" s="2" t="n">
        <f aca="false">NORMDIST(V3,-4.24,SQRT(1.6),FALSE())/2+NORMDIST(V3,4.24,SQRT(1.6),FALSE())/2</f>
        <v>0.0975307658067449</v>
      </c>
      <c r="W8" s="2" t="n">
        <f aca="false">NORMDIST(W3,-4.24,SQRT(1.6),FALSE())/2+NORMDIST(W3,4.24,SQRT(1.6),FALSE())/2</f>
        <v>0.0787979489916065</v>
      </c>
      <c r="X8" s="2" t="n">
        <f aca="false">NORMDIST(X3,-4.24,SQRT(1.6),FALSE())/2+NORMDIST(X3,4.24,SQRT(1.6),FALSE())/2</f>
        <v>0.0612243209022611</v>
      </c>
      <c r="Y8" s="2" t="n">
        <f aca="false">NORMDIST(Y3,-4.24,SQRT(1.6),FALSE())/2+NORMDIST(Y3,4.24,SQRT(1.6),FALSE())/2</f>
        <v>0.0457477734748951</v>
      </c>
      <c r="Z8" s="2" t="n">
        <f aca="false">NORMDIST(Z3,-4.24,SQRT(1.6),FALSE())/2+NORMDIST(Z3,4.24,SQRT(1.6),FALSE())/2</f>
        <v>0.0328743482857552</v>
      </c>
      <c r="AA8" s="2" t="n">
        <f aca="false">NORMDIST(AA3,-4.24,SQRT(1.6),FALSE())/2+NORMDIST(AA3,4.24,SQRT(1.6),FALSE())/2</f>
        <v>0.0227196510460959</v>
      </c>
      <c r="AB8" s="2" t="n">
        <f aca="false">NORMDIST(AB3,-4.24,SQRT(1.6),FALSE())/2+NORMDIST(AB3,4.24,SQRT(1.6),FALSE())/2</f>
        <v>0.015103029466048</v>
      </c>
      <c r="AC8" s="2" t="n">
        <f aca="false">NORMDIST(AC3,-4.24,SQRT(1.6),FALSE())/2+NORMDIST(AC3,4.24,SQRT(1.6),FALSE())/2</f>
        <v>0.00966211338904763</v>
      </c>
      <c r="AD8" s="2" t="n">
        <f aca="false">NORMDIST(AD3,-4.24,SQRT(1.6),FALSE())/2+NORMDIST(AD3,4.24,SQRT(1.6),FALSE())/2</f>
        <v>0.00596045563987731</v>
      </c>
      <c r="AE8" s="2" t="n">
        <f aca="false">NORMDIST(AE3,-4.24,SQRT(1.6),FALSE())/2+NORMDIST(AE3,4.24,SQRT(1.6),FALSE())/2</f>
        <v>0.00357152133029188</v>
      </c>
      <c r="AF8" s="2" t="n">
        <f aca="false">NORMDIST(AF3,-4.24,SQRT(1.6),FALSE())/2+NORMDIST(AF3,4.24,SQRT(1.6),FALSE())/2</f>
        <v>0.00213359814460409</v>
      </c>
      <c r="AG8" s="2" t="n">
        <f aca="false">NORMDIST(AG3,-4.24,SQRT(1.6),FALSE())/2+NORMDIST(AG3,4.24,SQRT(1.6),FALSE())/2</f>
        <v>0.00137897872614101</v>
      </c>
      <c r="AH8" s="2" t="n">
        <f aca="false">NORMDIST(AH3,-4.24,SQRT(1.6),FALSE())/2+NORMDIST(AH3,4.24,SQRT(1.6),FALSE())/2</f>
        <v>0.00114546988318848</v>
      </c>
      <c r="AI8" s="2" t="n">
        <f aca="false">NORMDIST(AI3,-4.24,SQRT(1.6),FALSE())/2+NORMDIST(AI3,4.24,SQRT(1.6),FALSE())/2</f>
        <v>0.00137897872614101</v>
      </c>
      <c r="AJ8" s="2" t="n">
        <f aca="false">NORMDIST(AJ3,-4.24,SQRT(1.6),FALSE())/2+NORMDIST(AJ3,4.24,SQRT(1.6),FALSE())/2</f>
        <v>0.00213359814460409</v>
      </c>
      <c r="AK8" s="2" t="n">
        <f aca="false">NORMDIST(AK3,-4.24,SQRT(1.6),FALSE())/2+NORMDIST(AK3,4.24,SQRT(1.6),FALSE())/2</f>
        <v>0.00357152133029188</v>
      </c>
      <c r="AL8" s="2" t="n">
        <f aca="false">NORMDIST(AL3,-4.24,SQRT(1.6),FALSE())/2+NORMDIST(AL3,4.24,SQRT(1.6),FALSE())/2</f>
        <v>0.00596045563987731</v>
      </c>
      <c r="AM8" s="2" t="n">
        <f aca="false">NORMDIST(AM3,-4.24,SQRT(1.6),FALSE())/2+NORMDIST(AM3,4.24,SQRT(1.6),FALSE())/2</f>
        <v>0.00966211338904763</v>
      </c>
      <c r="AN8" s="2" t="n">
        <f aca="false">NORMDIST(AN3,-4.24,SQRT(1.6),FALSE())/2+NORMDIST(AN3,4.24,SQRT(1.6),FALSE())/2</f>
        <v>0.015103029466048</v>
      </c>
      <c r="AO8" s="2" t="n">
        <f aca="false">NORMDIST(AO3,-4.24,SQRT(1.6),FALSE())/2+NORMDIST(AO3,4.24,SQRT(1.6),FALSE())/2</f>
        <v>0.0227196510460959</v>
      </c>
      <c r="AP8" s="2" t="n">
        <f aca="false">NORMDIST(AP3,-4.24,SQRT(1.6),FALSE())/2+NORMDIST(AP3,4.24,SQRT(1.6),FALSE())/2</f>
        <v>0.0328743482857552</v>
      </c>
      <c r="AQ8" s="2" t="n">
        <f aca="false">NORMDIST(AQ3,-4.24,SQRT(1.6),FALSE())/2+NORMDIST(AQ3,4.24,SQRT(1.6),FALSE())/2</f>
        <v>0.0457477734748951</v>
      </c>
      <c r="AR8" s="2" t="n">
        <f aca="false">NORMDIST(AR3,-4.24,SQRT(1.6),FALSE())/2+NORMDIST(AR3,4.24,SQRT(1.6),FALSE())/2</f>
        <v>0.0612243209022611</v>
      </c>
      <c r="AS8" s="2" t="n">
        <f aca="false">NORMDIST(AS3,-4.24,SQRT(1.6),FALSE())/2+NORMDIST(AS3,4.24,SQRT(1.6),FALSE())/2</f>
        <v>0.0787979489916065</v>
      </c>
      <c r="AT8" s="2" t="n">
        <f aca="false">NORMDIST(AT3,-4.24,SQRT(1.6),FALSE())/2+NORMDIST(AT3,4.24,SQRT(1.6),FALSE())/2</f>
        <v>0.0975307658067449</v>
      </c>
      <c r="AU8" s="2" t="n">
        <f aca="false">NORMDIST(AU3,-4.24,SQRT(1.6),FALSE())/2+NORMDIST(AU3,4.24,SQRT(1.6),FALSE())/2</f>
        <v>0.116092412526507</v>
      </c>
      <c r="AV8" s="2" t="n">
        <f aca="false">NORMDIST(AV3,-4.24,SQRT(1.6),FALSE())/2+NORMDIST(AV3,4.24,SQRT(1.6),FALSE())/2</f>
        <v>0.132892796172979</v>
      </c>
      <c r="AW8" s="2" t="n">
        <f aca="false">NORMDIST(AW3,-4.24,SQRT(1.6),FALSE())/2+NORMDIST(AW3,4.24,SQRT(1.6),FALSE())/2</f>
        <v>0.146296663652522</v>
      </c>
      <c r="AX8" s="2" t="n">
        <f aca="false">NORMDIST(AX3,-4.24,SQRT(1.6),FALSE())/2+NORMDIST(AX3,4.24,SQRT(1.6),FALSE())/2</f>
        <v>0.15488265275891</v>
      </c>
      <c r="AY8" s="2" t="n">
        <f aca="false">NORMDIST(AY3,-4.24,SQRT(1.6),FALSE())/2+NORMDIST(AY3,4.24,SQRT(1.6),FALSE())/2</f>
        <v>0.157690854736073</v>
      </c>
      <c r="AZ8" s="2" t="n">
        <f aca="false">NORMDIST(AZ3,-4.24,SQRT(1.6),FALSE())/2+NORMDIST(AZ3,4.24,SQRT(1.6),FALSE())/2</f>
        <v>0.154399399855752</v>
      </c>
      <c r="BA8" s="2" t="n">
        <f aca="false">NORMDIST(BA3,-4.24,SQRT(1.6),FALSE())/2+NORMDIST(BA3,4.24,SQRT(1.6),FALSE())/2</f>
        <v>0.145385160580004</v>
      </c>
      <c r="BB8" s="2" t="n">
        <f aca="false">NORMDIST(BB3,-4.24,SQRT(1.6),FALSE())/2+NORMDIST(BB3,4.24,SQRT(1.6),FALSE())/2</f>
        <v>0.131652746860544</v>
      </c>
      <c r="BC8" s="2" t="n">
        <f aca="false">NORMDIST(BC3,-4.24,SQRT(1.6),FALSE())/2+NORMDIST(BC3,4.24,SQRT(1.6),FALSE())/2</f>
        <v>0.114650285626933</v>
      </c>
      <c r="BD8" s="2" t="n">
        <f aca="false">NORMDIST(BD3,-4.24,SQRT(1.6),FALSE())/2+NORMDIST(BD3,4.24,SQRT(1.6),FALSE())/2</f>
        <v>0.0960186794932693</v>
      </c>
      <c r="BE8" s="2" t="n">
        <f aca="false">NORMDIST(BE3,-4.24,SQRT(1.6),FALSE())/2+NORMDIST(BE3,4.24,SQRT(1.6),FALSE())/2</f>
        <v>0.0773342162991707</v>
      </c>
      <c r="BF8" s="2" t="n">
        <f aca="false">NORMDIST(BF3,-4.24,SQRT(1.6),FALSE())/2+NORMDIST(BF3,4.24,SQRT(1.6),FALSE())/2</f>
        <v>0.0598994756061439</v>
      </c>
      <c r="BG8" s="2" t="n">
        <f aca="false">NORMDIST(BG3,-4.24,SQRT(1.6),FALSE())/2+NORMDIST(BG3,4.24,SQRT(1.6),FALSE())/2</f>
        <v>0.0446179614297277</v>
      </c>
      <c r="BH8" s="2" t="n">
        <f aca="false">NORMDIST(BH3,-4.24,SQRT(1.6),FALSE())/2+NORMDIST(BH3,4.24,SQRT(1.6),FALSE())/2</f>
        <v>0.0319618418981762</v>
      </c>
      <c r="BI8" s="2" t="n">
        <f aca="false">NORMDIST(BI3,-4.24,SQRT(1.6),FALSE())/2+NORMDIST(BI3,4.24,SQRT(1.6),FALSE())/2</f>
        <v>0.0220185768779778</v>
      </c>
      <c r="BJ8" s="2" t="n">
        <f aca="false">NORMDIST(BJ3,-4.24,SQRT(1.6),FALSE())/2+NORMDIST(BJ3,4.24,SQRT(1.6),FALSE())/2</f>
        <v>0.0145875401591799</v>
      </c>
      <c r="BK8" s="2" t="n">
        <f aca="false">NORMDIST(BK3,-4.24,SQRT(1.6),FALSE())/2+NORMDIST(BK3,4.24,SQRT(1.6),FALSE())/2</f>
        <v>0.00929416236696502</v>
      </c>
      <c r="BL8" s="2" t="n">
        <f aca="false">NORMDIST(BL3,-4.24,SQRT(1.6),FALSE())/2+NORMDIST(BL3,4.24,SQRT(1.6),FALSE())/2</f>
        <v>0.00569473891128093</v>
      </c>
      <c r="BM8" s="2" t="n">
        <f aca="false">NORMDIST(BM3,-4.24,SQRT(1.6),FALSE())/2+NORMDIST(BM3,4.24,SQRT(1.6),FALSE())/2</f>
        <v>0.00335561982697234</v>
      </c>
      <c r="BN8" s="2" t="n">
        <f aca="false">NORMDIST(BN3,-4.24,SQRT(1.6),FALSE())/2+NORMDIST(BN3,4.24,SQRT(1.6),FALSE())/2</f>
        <v>0.00190154697182957</v>
      </c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0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82842712474619</v>
      </c>
      <c r="G10" s="2" t="n">
        <f aca="false">B10*F10</f>
        <v>0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s">
        <v>18</v>
      </c>
      <c r="AA10" s="2" t="n">
        <f aca="false">MAX(B12:BN15)</f>
        <v>0.243432365562736</v>
      </c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F12" s="2" t="n">
        <f aca="false">NORMDIST(F11,-4.24,1,FALSE())/4+NORMDIST(F11,0,1,FALSE())/2+NORMDIST(F11,4.24,1,FALSE())/4</f>
        <v>0.00221161360412667</v>
      </c>
      <c r="G12" s="2" t="n">
        <f aca="false">NORMDIST(G11,-4.24,1,FALSE())/4+NORMDIST(G11,0,1,FALSE())/2+NORMDIST(G11,4.24,1,FALSE())/4</f>
        <v>0.00427366763984893</v>
      </c>
      <c r="H12" s="2" t="n">
        <f aca="false">NORMDIST(H11,-4.24,1,FALSE())/4+NORMDIST(H11,0,1,FALSE())/2+NORMDIST(H11,4.24,1,FALSE())/4</f>
        <v>0.0077579831872299</v>
      </c>
      <c r="I12" s="2" t="n">
        <f aca="false">NORMDIST(I11,-4.24,1,FALSE())/4+NORMDIST(I11,0,1,FALSE())/2+NORMDIST(I11,4.24,1,FALSE())/4</f>
        <v>0.013229807586811</v>
      </c>
      <c r="J12" s="2" t="n">
        <f aca="false">NORMDIST(J11,-4.24,1,FALSE())/4+NORMDIST(J11,0,1,FALSE())/2+NORMDIST(J11,4.24,1,FALSE())/4</f>
        <v>0.021194093364947</v>
      </c>
      <c r="K12" s="2" t="n">
        <f aca="false">NORMDIST(K11,-4.24,1,FALSE())/4+NORMDIST(K11,0,1,FALSE())/2+NORMDIST(K11,4.24,1,FALSE())/4</f>
        <v>0.0318957508392515</v>
      </c>
      <c r="L12" s="2" t="n">
        <f aca="false">NORMDIST(L11,-4.24,1,FALSE())/4+NORMDIST(L11,0,1,FALSE())/2+NORMDIST(L11,4.24,1,FALSE())/4</f>
        <v>0.0450928446555703</v>
      </c>
      <c r="M12" s="2" t="n">
        <f aca="false">NORMDIST(M11,-4.24,1,FALSE())/4+NORMDIST(M11,0,1,FALSE())/2+NORMDIST(M11,4.24,1,FALSE())/4</f>
        <v>0.0598879808555528</v>
      </c>
      <c r="N12" s="2" t="n">
        <f aca="false">NORMDIST(N11,-4.24,1,FALSE())/4+NORMDIST(N11,0,1,FALSE())/2+NORMDIST(N11,4.24,1,FALSE())/4</f>
        <v>0.0747188448037456</v>
      </c>
      <c r="O12" s="2" t="n">
        <f aca="false">NORMDIST(O11,-4.24,1,FALSE())/4+NORMDIST(O11,0,1,FALSE())/2+NORMDIST(O11,4.24,1,FALSE())/4</f>
        <v>0.0875754844010758</v>
      </c>
      <c r="P12" s="2" t="n">
        <f aca="false">NORMDIST(P11,-4.24,1,FALSE())/4+NORMDIST(P11,0,1,FALSE())/2+NORMDIST(P11,4.24,1,FALSE())/4</f>
        <v>0.0964288341685075</v>
      </c>
      <c r="Q12" s="2" t="n">
        <f aca="false">NORMDIST(Q11,-4.24,1,FALSE())/4+NORMDIST(Q11,0,1,FALSE())/2+NORMDIST(Q11,4.24,1,FALSE())/4</f>
        <v>0.0997544427647912</v>
      </c>
      <c r="R12" s="2" t="n">
        <f aca="false">NORMDIST(R11,-4.24,1,FALSE())/4+NORMDIST(R11,0,1,FALSE())/2+NORMDIST(R11,4.24,1,FALSE())/4</f>
        <v>0.0969710688941362</v>
      </c>
      <c r="S12" s="2" t="n">
        <f aca="false">NORMDIST(S11,-4.24,1,FALSE())/4+NORMDIST(S11,0,1,FALSE())/2+NORMDIST(S11,4.24,1,FALSE())/4</f>
        <v>0.08862939046563</v>
      </c>
      <c r="T12" s="2" t="n">
        <f aca="false">NORMDIST(T11,-4.24,1,FALSE())/4+NORMDIST(T11,0,1,FALSE())/2+NORMDIST(T11,4.24,1,FALSE())/4</f>
        <v>0.0762836622866077</v>
      </c>
      <c r="U12" s="2" t="n">
        <f aca="false">NORMDIST(U11,-4.24,1,FALSE())/4+NORMDIST(U11,0,1,FALSE())/2+NORMDIST(U11,4.24,1,FALSE())/4</f>
        <v>0.0621121117554654</v>
      </c>
      <c r="V12" s="2" t="n">
        <f aca="false">NORMDIST(V11,-4.24,1,FALSE())/4+NORMDIST(V11,0,1,FALSE())/2+NORMDIST(V11,4.24,1,FALSE())/4</f>
        <v>0.0484502444472089</v>
      </c>
      <c r="W12" s="2" t="n">
        <f aca="false">NORMDIST(W11,-4.24,1,FALSE())/4+NORMDIST(W11,0,1,FALSE())/2+NORMDIST(W11,4.24,1,FALSE())/4</f>
        <v>0.0374138887213024</v>
      </c>
      <c r="X12" s="2" t="n">
        <f aca="false">NORMDIST(X11,-4.24,1,FALSE())/4+NORMDIST(X11,0,1,FALSE())/2+NORMDIST(X11,4.24,1,FALSE())/4</f>
        <v>0.0307131679131368</v>
      </c>
      <c r="Y12" s="2" t="n">
        <f aca="false">NORMDIST(Y11,-4.24,1,FALSE())/4+NORMDIST(Y11,0,1,FALSE())/2+NORMDIST(Y11,4.24,1,FALSE())/4</f>
        <v>0.0296395515820826</v>
      </c>
      <c r="Z12" s="2" t="n">
        <f aca="false">NORMDIST(Z11,-4.24,1,FALSE())/4+NORMDIST(Z11,0,1,FALSE())/2+NORMDIST(Z11,4.24,1,FALSE())/4</f>
        <v>0.0351105500171878</v>
      </c>
      <c r="AA12" s="2" t="n">
        <f aca="false">NORMDIST(AA11,-4.24,1,FALSE())/4+NORMDIST(AA11,0,1,FALSE())/2+NORMDIST(AA11,4.24,1,FALSE())/4</f>
        <v>0.0476314442645836</v>
      </c>
      <c r="AB12" s="2" t="n">
        <f aca="false">NORMDIST(AB11,-4.24,1,FALSE())/4+NORMDIST(AB11,0,1,FALSE())/2+NORMDIST(AB11,4.24,1,FALSE())/4</f>
        <v>0.0670954644131183</v>
      </c>
      <c r="AC12" s="2" t="n">
        <f aca="false">NORMDIST(AC11,-4.24,1,FALSE())/4+NORMDIST(AC11,0,1,FALSE())/2+NORMDIST(AC11,4.24,1,FALSE())/4</f>
        <v>0.0924662186284784</v>
      </c>
      <c r="AD12" s="2" t="n">
        <f aca="false">NORMDIST(AD11,-4.24,1,FALSE())/4+NORMDIST(AD11,0,1,FALSE())/2+NORMDIST(AD11,4.24,1,FALSE())/4</f>
        <v>0.121509463682501</v>
      </c>
      <c r="AE12" s="2" t="n">
        <f aca="false">NORMDIST(AE11,-4.24,1,FALSE())/4+NORMDIST(AE11,0,1,FALSE())/2+NORMDIST(AE11,4.24,1,FALSE())/4</f>
        <v>0.150795037346999</v>
      </c>
      <c r="AF12" s="2" t="n">
        <f aca="false">NORMDIST(AF11,-4.24,1,FALSE())/4+NORMDIST(AF11,0,1,FALSE())/2+NORMDIST(AF11,4.24,1,FALSE())/4</f>
        <v>0.176125494550792</v>
      </c>
      <c r="AG12" s="2" t="n">
        <f aca="false">NORMDIST(AG11,-4.24,1,FALSE())/4+NORMDIST(AG11,0,1,FALSE())/2+NORMDIST(AG11,4.24,1,FALSE())/4</f>
        <v>0.193373059296179</v>
      </c>
      <c r="AH12" s="2" t="n">
        <f aca="false">NORMDIST(AH11,-4.24,1,FALSE())/4+NORMDIST(AH11,0,1,FALSE())/2+NORMDIST(AH11,4.24,1,FALSE())/4</f>
        <v>0.199496034151765</v>
      </c>
      <c r="AI12" s="2" t="n">
        <f aca="false">NORMDIST(AI11,-4.24,1,FALSE())/4+NORMDIST(AI11,0,1,FALSE())/2+NORMDIST(AI11,4.24,1,FALSE())/4</f>
        <v>0.193373059296179</v>
      </c>
      <c r="AJ12" s="2" t="n">
        <f aca="false">NORMDIST(AJ11,-4.24,1,FALSE())/4+NORMDIST(AJ11,0,1,FALSE())/2+NORMDIST(AJ11,4.24,1,FALSE())/4</f>
        <v>0.176125494550792</v>
      </c>
      <c r="AK12" s="2" t="n">
        <f aca="false">NORMDIST(AK11,-4.24,1,FALSE())/4+NORMDIST(AK11,0,1,FALSE())/2+NORMDIST(AK11,4.24,1,FALSE())/4</f>
        <v>0.150795037346999</v>
      </c>
      <c r="AL12" s="2" t="n">
        <f aca="false">NORMDIST(AL11,-4.24,1,FALSE())/4+NORMDIST(AL11,0,1,FALSE())/2+NORMDIST(AL11,4.24,1,FALSE())/4</f>
        <v>0.121509463682501</v>
      </c>
      <c r="AM12" s="2" t="n">
        <f aca="false">NORMDIST(AM11,-4.24,1,FALSE())/4+NORMDIST(AM11,0,1,FALSE())/2+NORMDIST(AM11,4.24,1,FALSE())/4</f>
        <v>0.0924662186284784</v>
      </c>
      <c r="AN12" s="2" t="n">
        <f aca="false">NORMDIST(AN11,-4.24,1,FALSE())/4+NORMDIST(AN11,0,1,FALSE())/2+NORMDIST(AN11,4.24,1,FALSE())/4</f>
        <v>0.0670954644131183</v>
      </c>
      <c r="AO12" s="2" t="n">
        <f aca="false">NORMDIST(AO11,-4.24,1,FALSE())/4+NORMDIST(AO11,0,1,FALSE())/2+NORMDIST(AO11,4.24,1,FALSE())/4</f>
        <v>0.0476314442645836</v>
      </c>
      <c r="AP12" s="2" t="n">
        <f aca="false">NORMDIST(AP11,-4.24,1,FALSE())/4+NORMDIST(AP11,0,1,FALSE())/2+NORMDIST(AP11,4.24,1,FALSE())/4</f>
        <v>0.0351105500171878</v>
      </c>
      <c r="AQ12" s="2" t="n">
        <f aca="false">NORMDIST(AQ11,-4.24,1,FALSE())/4+NORMDIST(AQ11,0,1,FALSE())/2+NORMDIST(AQ11,4.24,1,FALSE())/4</f>
        <v>0.0296395515820826</v>
      </c>
      <c r="AR12" s="2" t="n">
        <f aca="false">NORMDIST(AR11,-4.24,1,FALSE())/4+NORMDIST(AR11,0,1,FALSE())/2+NORMDIST(AR11,4.24,1,FALSE())/4</f>
        <v>0.0307131679131368</v>
      </c>
      <c r="AS12" s="2" t="n">
        <f aca="false">NORMDIST(AS11,-4.24,1,FALSE())/4+NORMDIST(AS11,0,1,FALSE())/2+NORMDIST(AS11,4.24,1,FALSE())/4</f>
        <v>0.0374138887213024</v>
      </c>
      <c r="AT12" s="2" t="n">
        <f aca="false">NORMDIST(AT11,-4.24,1,FALSE())/4+NORMDIST(AT11,0,1,FALSE())/2+NORMDIST(AT11,4.24,1,FALSE())/4</f>
        <v>0.0484502444472089</v>
      </c>
      <c r="AU12" s="2" t="n">
        <f aca="false">NORMDIST(AU11,-4.24,1,FALSE())/4+NORMDIST(AU11,0,1,FALSE())/2+NORMDIST(AU11,4.24,1,FALSE())/4</f>
        <v>0.0621121117554654</v>
      </c>
      <c r="AV12" s="2" t="n">
        <f aca="false">NORMDIST(AV11,-4.24,1,FALSE())/4+NORMDIST(AV11,0,1,FALSE())/2+NORMDIST(AV11,4.24,1,FALSE())/4</f>
        <v>0.0762836622866077</v>
      </c>
      <c r="AW12" s="2" t="n">
        <f aca="false">NORMDIST(AW11,-4.24,1,FALSE())/4+NORMDIST(AW11,0,1,FALSE())/2+NORMDIST(AW11,4.24,1,FALSE())/4</f>
        <v>0.08862939046563</v>
      </c>
      <c r="AX12" s="2" t="n">
        <f aca="false">NORMDIST(AX11,-4.24,1,FALSE())/4+NORMDIST(AX11,0,1,FALSE())/2+NORMDIST(AX11,4.24,1,FALSE())/4</f>
        <v>0.0969710688941362</v>
      </c>
      <c r="AY12" s="2" t="n">
        <f aca="false">NORMDIST(AY11,-4.24,1,FALSE())/4+NORMDIST(AY11,0,1,FALSE())/2+NORMDIST(AY11,4.24,1,FALSE())/4</f>
        <v>0.0997544427647912</v>
      </c>
      <c r="AZ12" s="2" t="n">
        <f aca="false">NORMDIST(AZ11,-4.24,1,FALSE())/4+NORMDIST(AZ11,0,1,FALSE())/2+NORMDIST(AZ11,4.24,1,FALSE())/4</f>
        <v>0.0964288341685075</v>
      </c>
      <c r="BA12" s="2" t="n">
        <f aca="false">NORMDIST(BA11,-4.24,1,FALSE())/4+NORMDIST(BA11,0,1,FALSE())/2+NORMDIST(BA11,4.24,1,FALSE())/4</f>
        <v>0.0875754844010758</v>
      </c>
      <c r="BB12" s="2" t="n">
        <f aca="false">NORMDIST(BB11,-4.24,1,FALSE())/4+NORMDIST(BB11,0,1,FALSE())/2+NORMDIST(BB11,4.24,1,FALSE())/4</f>
        <v>0.0747188448037456</v>
      </c>
      <c r="BC12" s="2" t="n">
        <f aca="false">NORMDIST(BC11,-4.24,1,FALSE())/4+NORMDIST(BC11,0,1,FALSE())/2+NORMDIST(BC11,4.24,1,FALSE())/4</f>
        <v>0.0598879808555528</v>
      </c>
      <c r="BD12" s="2" t="n">
        <f aca="false">NORMDIST(BD11,-4.24,1,FALSE())/4+NORMDIST(BD11,0,1,FALSE())/2+NORMDIST(BD11,4.24,1,FALSE())/4</f>
        <v>0.0450928446555703</v>
      </c>
      <c r="BE12" s="2" t="n">
        <f aca="false">NORMDIST(BE11,-4.24,1,FALSE())/4+NORMDIST(BE11,0,1,FALSE())/2+NORMDIST(BE11,4.24,1,FALSE())/4</f>
        <v>0.0318957508392515</v>
      </c>
      <c r="BF12" s="2" t="n">
        <f aca="false">NORMDIST(BF11,-4.24,1,FALSE())/4+NORMDIST(BF11,0,1,FALSE())/2+NORMDIST(BF11,4.24,1,FALSE())/4</f>
        <v>0.021194093364947</v>
      </c>
      <c r="BG12" s="2" t="n">
        <f aca="false">NORMDIST(BG11,-4.24,1,FALSE())/4+NORMDIST(BG11,0,1,FALSE())/2+NORMDIST(BG11,4.24,1,FALSE())/4</f>
        <v>0.013229807586811</v>
      </c>
      <c r="BH12" s="2" t="n">
        <f aca="false">NORMDIST(BH11,-4.24,1,FALSE())/4+NORMDIST(BH11,0,1,FALSE())/2+NORMDIST(BH11,4.24,1,FALSE())/4</f>
        <v>0.0077579831872299</v>
      </c>
      <c r="BI12" s="2" t="n">
        <f aca="false">NORMDIST(BI11,-4.24,1,FALSE())/4+NORMDIST(BI11,0,1,FALSE())/2+NORMDIST(BI11,4.24,1,FALSE())/4</f>
        <v>0.00427366763984893</v>
      </c>
      <c r="BJ12" s="2" t="n">
        <f aca="false">NORMDIST(BJ11,-4.24,1,FALSE())/4+NORMDIST(BJ11,0,1,FALSE())/2+NORMDIST(BJ11,4.24,1,FALSE())/4</f>
        <v>0.00221161360412667</v>
      </c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K13" s="2" t="n">
        <f aca="false">NORMDIST(K11,-2.83,SQRT(0.8/4+0.4/4+0.5),FALSE())/2+NORMDIST(K11,0,SQRT(0.8/4+0.4/4+0.5),FALSE())/2</f>
        <v>0.0010813838458633</v>
      </c>
      <c r="L13" s="2" t="n">
        <f aca="false">NORMDIST(L11,-2.83,SQRT(0.8/4+0.4/4+0.5),FALSE())/2+NORMDIST(L11,0,SQRT(0.8/4+0.4/4+0.5),FALSE())/2</f>
        <v>0.00259005567266068</v>
      </c>
      <c r="M13" s="2" t="n">
        <f aca="false">NORMDIST(M11,-2.83,SQRT(0.8/4+0.4/4+0.5),FALSE())/2+NORMDIST(M11,0,SQRT(0.8/4+0.4/4+0.5),FALSE())/2</f>
        <v>0.00573732241842089</v>
      </c>
      <c r="N13" s="2" t="n">
        <f aca="false">NORMDIST(N11,-2.83,SQRT(0.8/4+0.4/4+0.5),FALSE())/2+NORMDIST(N11,0,SQRT(0.8/4+0.4/4+0.5),FALSE())/2</f>
        <v>0.0117538629423016</v>
      </c>
      <c r="O13" s="2" t="n">
        <f aca="false">NORMDIST(O11,-2.83,SQRT(0.8/4+0.4/4+0.5),FALSE())/2+NORMDIST(O11,0,SQRT(0.8/4+0.4/4+0.5),FALSE())/2</f>
        <v>0.0222701866779358</v>
      </c>
      <c r="P13" s="2" t="n">
        <f aca="false">NORMDIST(P11,-2.83,SQRT(0.8/4+0.4/4+0.5),FALSE())/2+NORMDIST(P11,0,SQRT(0.8/4+0.4/4+0.5),FALSE())/2</f>
        <v>0.0390247889034678</v>
      </c>
      <c r="Q13" s="2" t="n">
        <f aca="false">NORMDIST(Q11,-2.83,SQRT(0.8/4+0.4/4+0.5),FALSE())/2+NORMDIST(Q11,0,SQRT(0.8/4+0.4/4+0.5),FALSE())/2</f>
        <v>0.0632462255299383</v>
      </c>
      <c r="R13" s="2" t="n">
        <f aca="false">NORMDIST(R11,-2.83,SQRT(0.8/4+0.4/4+0.5),FALSE())/2+NORMDIST(R11,0,SQRT(0.8/4+0.4/4+0.5),FALSE())/2</f>
        <v>0.094801539394462</v>
      </c>
      <c r="S13" s="2" t="n">
        <f aca="false">NORMDIST(S11,-2.83,SQRT(0.8/4+0.4/4+0.5),FALSE())/2+NORMDIST(S11,0,SQRT(0.8/4+0.4/4+0.5),FALSE())/2</f>
        <v>0.131433359362709</v>
      </c>
      <c r="T13" s="2" t="n">
        <f aca="false">NORMDIST(T11,-2.83,SQRT(0.8/4+0.4/4+0.5),FALSE())/2+NORMDIST(T11,0,SQRT(0.8/4+0.4/4+0.5),FALSE())/2</f>
        <v>0.16856222017049</v>
      </c>
      <c r="U13" s="2" t="n">
        <f aca="false">NORMDIST(U11,-2.83,SQRT(0.8/4+0.4/4+0.5),FALSE())/2+NORMDIST(U11,0,SQRT(0.8/4+0.4/4+0.5),FALSE())/2</f>
        <v>0.200037880133793</v>
      </c>
      <c r="V13" s="2" t="n">
        <f aca="false">NORMDIST(V11,-2.83,SQRT(0.8/4+0.4/4+0.5),FALSE())/2+NORMDIST(V11,0,SQRT(0.8/4+0.4/4+0.5),FALSE())/2</f>
        <v>0.219827778111467</v>
      </c>
      <c r="W13" s="2" t="n">
        <f aca="false">NORMDIST(W11,-2.83,SQRT(0.8/4+0.4/4+0.5),FALSE())/2+NORMDIST(W11,0,SQRT(0.8/4+0.4/4+0.5),FALSE())/2</f>
        <v>0.224100452344707</v>
      </c>
      <c r="X13" s="2" t="n">
        <f aca="false">NORMDIST(X11,-2.83,SQRT(0.8/4+0.4/4+0.5),FALSE())/2+NORMDIST(X11,0,SQRT(0.8/4+0.4/4+0.5),FALSE())/2</f>
        <v>0.212827692610182</v>
      </c>
      <c r="Y13" s="2" t="n">
        <f aca="false">NORMDIST(Y11,-2.83,SQRT(0.8/4+0.4/4+0.5),FALSE())/2+NORMDIST(Y11,0,SQRT(0.8/4+0.4/4+0.5),FALSE())/2</f>
        <v>0.190150913812289</v>
      </c>
      <c r="Z13" s="2" t="n">
        <f aca="false">NORMDIST(Z11,-2.83,SQRT(0.8/4+0.4/4+0.5),FALSE())/2+NORMDIST(Z11,0,SQRT(0.8/4+0.4/4+0.5),FALSE())/2</f>
        <v>0.163298267696769</v>
      </c>
      <c r="AA13" s="2" t="n">
        <f aca="false">NORMDIST(AA11,-2.83,SQRT(0.8/4+0.4/4+0.5),FALSE())/2+NORMDIST(AA11,0,SQRT(0.8/4+0.4/4+0.5),FALSE())/2</f>
        <v>0.140471043156289</v>
      </c>
      <c r="AB13" s="2" t="n">
        <f aca="false">NORMDIST(AB11,-2.83,SQRT(0.8/4+0.4/4+0.5),FALSE())/2+NORMDIST(AB11,0,SQRT(0.8/4+0.4/4+0.5),FALSE())/2</f>
        <v>0.128475930093706</v>
      </c>
      <c r="AC13" s="2" t="n">
        <f aca="false">NORMDIST(AC11,-2.83,SQRT(0.8/4+0.4/4+0.5),FALSE())/2+NORMDIST(AC11,0,SQRT(0.8/4+0.4/4+0.5),FALSE())/2</f>
        <v>0.13084030193117</v>
      </c>
      <c r="AD13" s="2" t="n">
        <f aca="false">NORMDIST(AD11,-2.83,SQRT(0.8/4+0.4/4+0.5),FALSE())/2+NORMDIST(AD11,0,SQRT(0.8/4+0.4/4+0.5),FALSE())/2</f>
        <v>0.146871405879652</v>
      </c>
      <c r="AE13" s="2" t="n">
        <f aca="false">NORMDIST(AE11,-2.83,SQRT(0.8/4+0.4/4+0.5),FALSE())/2+NORMDIST(AE11,0,SQRT(0.8/4+0.4/4+0.5),FALSE())/2</f>
        <v>0.171839052064019</v>
      </c>
      <c r="AF13" s="2" t="n">
        <f aca="false">NORMDIST(AF11,-2.83,SQRT(0.8/4+0.4/4+0.5),FALSE())/2+NORMDIST(AF11,0,SQRT(0.8/4+0.4/4+0.5),FALSE())/2</f>
        <v>0.198249848879624</v>
      </c>
      <c r="AG13" s="2" t="n">
        <f aca="false">NORMDIST(AG11,-2.83,SQRT(0.8/4+0.4/4+0.5),FALSE())/2+NORMDIST(AG11,0,SQRT(0.8/4+0.4/4+0.5),FALSE())/2</f>
        <v>0.217951781811999</v>
      </c>
      <c r="AH13" s="2" t="n">
        <f aca="false">NORMDIST(AH11,-2.83,SQRT(0.8/4+0.4/4+0.5),FALSE())/2+NORMDIST(AH11,0,SQRT(0.8/4+0.4/4+0.5),FALSE())/2</f>
        <v>0.224509845856554</v>
      </c>
      <c r="AI13" s="2" t="n">
        <f aca="false">NORMDIST(AI11,-2.83,SQRT(0.8/4+0.4/4+0.5),FALSE())/2+NORMDIST(AI11,0,SQRT(0.8/4+0.4/4+0.5),FALSE())/2</f>
        <v>0.215065400233049</v>
      </c>
      <c r="AJ13" s="2" t="n">
        <f aca="false">NORMDIST(AJ11,-2.83,SQRT(0.8/4+0.4/4+0.5),FALSE())/2+NORMDIST(AJ11,0,SQRT(0.8/4+0.4/4+0.5),FALSE())/2</f>
        <v>0.190973264975815</v>
      </c>
      <c r="AK13" s="2" t="n">
        <f aca="false">NORMDIST(AK11,-2.83,SQRT(0.8/4+0.4/4+0.5),FALSE())/2+NORMDIST(AK11,0,SQRT(0.8/4+0.4/4+0.5),FALSE())/2</f>
        <v>0.156985062256749</v>
      </c>
      <c r="AL13" s="2" t="n">
        <f aca="false">NORMDIST(AL11,-2.83,SQRT(0.8/4+0.4/4+0.5),FALSE())/2+NORMDIST(AL11,0,SQRT(0.8/4+0.4/4+0.5),FALSE())/2</f>
        <v>0.119394867511956</v>
      </c>
      <c r="AM13" s="2" t="n">
        <f aca="false">NORMDIST(AM11,-2.83,SQRT(0.8/4+0.4/4+0.5),FALSE())/2+NORMDIST(AM11,0,SQRT(0.8/4+0.4/4+0.5),FALSE())/2</f>
        <v>0.0839951721523699</v>
      </c>
      <c r="AN13" s="2" t="n">
        <f aca="false">NORMDIST(AN11,-2.83,SQRT(0.8/4+0.4/4+0.5),FALSE())/2+NORMDIST(AN11,0,SQRT(0.8/4+0.4/4+0.5),FALSE())/2</f>
        <v>0.0546541187891256</v>
      </c>
      <c r="AO13" s="2" t="n">
        <f aca="false">NORMDIST(AO11,-2.83,SQRT(0.8/4+0.4/4+0.5),FALSE())/2+NORMDIST(AO11,0,SQRT(0.8/4+0.4/4+0.5),FALSE())/2</f>
        <v>0.0328907863108888</v>
      </c>
      <c r="AP13" s="2" t="n">
        <f aca="false">NORMDIST(AP11,-2.83,SQRT(0.8/4+0.4/4+0.5),FALSE())/2+NORMDIST(AP11,0,SQRT(0.8/4+0.4/4+0.5),FALSE())/2</f>
        <v>0.0183063319737039</v>
      </c>
      <c r="AQ13" s="2" t="n">
        <f aca="false">NORMDIST(AQ11,-2.83,SQRT(0.8/4+0.4/4+0.5),FALSE())/2+NORMDIST(AQ11,0,SQRT(0.8/4+0.4/4+0.5),FALSE())/2</f>
        <v>0.00942326076284998</v>
      </c>
      <c r="AR13" s="2" t="n">
        <f aca="false">NORMDIST(AR11,-2.83,SQRT(0.8/4+0.4/4+0.5),FALSE())/2+NORMDIST(AR11,0,SQRT(0.8/4+0.4/4+0.5),FALSE())/2</f>
        <v>0.00448613849186212</v>
      </c>
      <c r="AS13" s="2" t="n">
        <f aca="false">NORMDIST(AS11,-2.83,SQRT(0.8/4+0.4/4+0.5),FALSE())/2+NORMDIST(AS11,0,SQRT(0.8/4+0.4/4+0.5),FALSE())/2</f>
        <v>0.00197521892462395</v>
      </c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W14" s="2" t="n">
        <f aca="false">NORMDIST(W11,0,SQRT(0.8/4+0.4/4+0.5),FALSE())/2+NORMDIST(W11,2.83,SQRT(0.8/4+0.4/4+0.5),FALSE())/2</f>
        <v>0.00197521892462395</v>
      </c>
      <c r="X14" s="2" t="n">
        <f aca="false">NORMDIST(X11,0,SQRT(0.8/4+0.4/4+0.5),FALSE())/2+NORMDIST(X11,2.83,SQRT(0.8/4+0.4/4+0.5),FALSE())/2</f>
        <v>0.00448613849186212</v>
      </c>
      <c r="Y14" s="2" t="n">
        <f aca="false">NORMDIST(Y11,0,SQRT(0.8/4+0.4/4+0.5),FALSE())/2+NORMDIST(Y11,2.83,SQRT(0.8/4+0.4/4+0.5),FALSE())/2</f>
        <v>0.00942326076284998</v>
      </c>
      <c r="Z14" s="2" t="n">
        <f aca="false">NORMDIST(Z11,0,SQRT(0.8/4+0.4/4+0.5),FALSE())/2+NORMDIST(Z11,2.83,SQRT(0.8/4+0.4/4+0.5),FALSE())/2</f>
        <v>0.0183063319737039</v>
      </c>
      <c r="AA14" s="2" t="n">
        <f aca="false">NORMDIST(AA11,0,SQRT(0.8/4+0.4/4+0.5),FALSE())/2+NORMDIST(AA11,2.83,SQRT(0.8/4+0.4/4+0.5),FALSE())/2</f>
        <v>0.0328907863108888</v>
      </c>
      <c r="AB14" s="2" t="n">
        <f aca="false">NORMDIST(AB11,0,SQRT(0.8/4+0.4/4+0.5),FALSE())/2+NORMDIST(AB11,2.83,SQRT(0.8/4+0.4/4+0.5),FALSE())/2</f>
        <v>0.0546541187891256</v>
      </c>
      <c r="AC14" s="2" t="n">
        <f aca="false">NORMDIST(AC11,0,SQRT(0.8/4+0.4/4+0.5),FALSE())/2+NORMDIST(AC11,2.83,SQRT(0.8/4+0.4/4+0.5),FALSE())/2</f>
        <v>0.0839951721523699</v>
      </c>
      <c r="AD14" s="2" t="n">
        <f aca="false">NORMDIST(AD11,0,SQRT(0.8/4+0.4/4+0.5),FALSE())/2+NORMDIST(AD11,2.83,SQRT(0.8/4+0.4/4+0.5),FALSE())/2</f>
        <v>0.119394867511956</v>
      </c>
      <c r="AE14" s="2" t="n">
        <f aca="false">NORMDIST(AE11,0,SQRT(0.8/4+0.4/4+0.5),FALSE())/2+NORMDIST(AE11,2.83,SQRT(0.8/4+0.4/4+0.5),FALSE())/2</f>
        <v>0.156985062256749</v>
      </c>
      <c r="AF14" s="2" t="n">
        <f aca="false">NORMDIST(AF11,0,SQRT(0.8/4+0.4/4+0.5),FALSE())/2+NORMDIST(AF11,2.83,SQRT(0.8/4+0.4/4+0.5),FALSE())/2</f>
        <v>0.190973264975815</v>
      </c>
      <c r="AG14" s="2" t="n">
        <f aca="false">NORMDIST(AG11,0,SQRT(0.8/4+0.4/4+0.5),FALSE())/2+NORMDIST(AG11,2.83,SQRT(0.8/4+0.4/4+0.5),FALSE())/2</f>
        <v>0.215065400233049</v>
      </c>
      <c r="AH14" s="2" t="n">
        <f aca="false">NORMDIST(AH11,0,SQRT(0.8/4+0.4/4+0.5),FALSE())/2+NORMDIST(AH11,2.83,SQRT(0.8/4+0.4/4+0.5),FALSE())/2</f>
        <v>0.224509845856554</v>
      </c>
      <c r="AI14" s="2" t="n">
        <f aca="false">NORMDIST(AI11,0,SQRT(0.8/4+0.4/4+0.5),FALSE())/2+NORMDIST(AI11,2.83,SQRT(0.8/4+0.4/4+0.5),FALSE())/2</f>
        <v>0.217951781811999</v>
      </c>
      <c r="AJ14" s="2" t="n">
        <f aca="false">NORMDIST(AJ11,0,SQRT(0.8/4+0.4/4+0.5),FALSE())/2+NORMDIST(AJ11,2.83,SQRT(0.8/4+0.4/4+0.5),FALSE())/2</f>
        <v>0.198249848879624</v>
      </c>
      <c r="AK14" s="2" t="n">
        <f aca="false">NORMDIST(AK11,0,SQRT(0.8/4+0.4/4+0.5),FALSE())/2+NORMDIST(AK11,2.83,SQRT(0.8/4+0.4/4+0.5),FALSE())/2</f>
        <v>0.171839052064019</v>
      </c>
      <c r="AL14" s="2" t="n">
        <f aca="false">NORMDIST(AL11,0,SQRT(0.8/4+0.4/4+0.5),FALSE())/2+NORMDIST(AL11,2.83,SQRT(0.8/4+0.4/4+0.5),FALSE())/2</f>
        <v>0.146871405879652</v>
      </c>
      <c r="AM14" s="2" t="n">
        <f aca="false">NORMDIST(AM11,0,SQRT(0.8/4+0.4/4+0.5),FALSE())/2+NORMDIST(AM11,2.83,SQRT(0.8/4+0.4/4+0.5),FALSE())/2</f>
        <v>0.13084030193117</v>
      </c>
      <c r="AN14" s="2" t="n">
        <f aca="false">NORMDIST(AN11,0,SQRT(0.8/4+0.4/4+0.5),FALSE())/2+NORMDIST(AN11,2.83,SQRT(0.8/4+0.4/4+0.5),FALSE())/2</f>
        <v>0.128475930093706</v>
      </c>
      <c r="AO14" s="2" t="n">
        <f aca="false">NORMDIST(AO11,0,SQRT(0.8/4+0.4/4+0.5),FALSE())/2+NORMDIST(AO11,2.83,SQRT(0.8/4+0.4/4+0.5),FALSE())/2</f>
        <v>0.140471043156289</v>
      </c>
      <c r="AP14" s="2" t="n">
        <f aca="false">NORMDIST(AP11,0,SQRT(0.8/4+0.4/4+0.5),FALSE())/2+NORMDIST(AP11,2.83,SQRT(0.8/4+0.4/4+0.5),FALSE())/2</f>
        <v>0.163298267696769</v>
      </c>
      <c r="AQ14" s="2" t="n">
        <f aca="false">NORMDIST(AQ11,0,SQRT(0.8/4+0.4/4+0.5),FALSE())/2+NORMDIST(AQ11,2.83,SQRT(0.8/4+0.4/4+0.5),FALSE())/2</f>
        <v>0.190150913812289</v>
      </c>
      <c r="AR14" s="2" t="n">
        <f aca="false">NORMDIST(AR11,0,SQRT(0.8/4+0.4/4+0.5),FALSE())/2+NORMDIST(AR11,2.83,SQRT(0.8/4+0.4/4+0.5),FALSE())/2</f>
        <v>0.212827692610182</v>
      </c>
      <c r="AS14" s="2" t="n">
        <f aca="false">NORMDIST(AS11,0,SQRT(0.8/4+0.4/4+0.5),FALSE())/2+NORMDIST(AS11,2.83,SQRT(0.8/4+0.4/4+0.5),FALSE())/2</f>
        <v>0.224100452344707</v>
      </c>
      <c r="AT14" s="2" t="n">
        <f aca="false">NORMDIST(AT11,0,SQRT(0.8/4+0.4/4+0.5),FALSE())/2+NORMDIST(AT11,2.83,SQRT(0.8/4+0.4/4+0.5),FALSE())/2</f>
        <v>0.219827778111467</v>
      </c>
      <c r="AU14" s="2" t="n">
        <f aca="false">NORMDIST(AU11,0,SQRT(0.8/4+0.4/4+0.5),FALSE())/2+NORMDIST(AU11,2.83,SQRT(0.8/4+0.4/4+0.5),FALSE())/2</f>
        <v>0.200037880133793</v>
      </c>
      <c r="AV14" s="2" t="n">
        <f aca="false">NORMDIST(AV11,0,SQRT(0.8/4+0.4/4+0.5),FALSE())/2+NORMDIST(AV11,2.83,SQRT(0.8/4+0.4/4+0.5),FALSE())/2</f>
        <v>0.16856222017049</v>
      </c>
      <c r="AW14" s="2" t="n">
        <f aca="false">NORMDIST(AW11,0,SQRT(0.8/4+0.4/4+0.5),FALSE())/2+NORMDIST(AW11,2.83,SQRT(0.8/4+0.4/4+0.5),FALSE())/2</f>
        <v>0.131433359362709</v>
      </c>
      <c r="AX14" s="2" t="n">
        <f aca="false">NORMDIST(AX11,0,SQRT(0.8/4+0.4/4+0.5),FALSE())/2+NORMDIST(AX11,2.83,SQRT(0.8/4+0.4/4+0.5),FALSE())/2</f>
        <v>0.094801539394462</v>
      </c>
      <c r="AY14" s="2" t="n">
        <f aca="false">NORMDIST(AY11,0,SQRT(0.8/4+0.4/4+0.5),FALSE())/2+NORMDIST(AY11,2.83,SQRT(0.8/4+0.4/4+0.5),FALSE())/2</f>
        <v>0.0632462255299383</v>
      </c>
      <c r="AZ14" s="2" t="n">
        <f aca="false">NORMDIST(AZ11,0,SQRT(0.8/4+0.4/4+0.5),FALSE())/2+NORMDIST(AZ11,2.83,SQRT(0.8/4+0.4/4+0.5),FALSE())/2</f>
        <v>0.0390247889034678</v>
      </c>
      <c r="BA14" s="2" t="n">
        <f aca="false">NORMDIST(BA11,0,SQRT(0.8/4+0.4/4+0.5),FALSE())/2+NORMDIST(BA11,2.83,SQRT(0.8/4+0.4/4+0.5),FALSE())/2</f>
        <v>0.0222701866779358</v>
      </c>
      <c r="BB14" s="2" t="n">
        <f aca="false">NORMDIST(BB11,0,SQRT(0.8/4+0.4/4+0.5),FALSE())/2+NORMDIST(BB11,2.83,SQRT(0.8/4+0.4/4+0.5),FALSE())/2</f>
        <v>0.0117538629423016</v>
      </c>
      <c r="BC14" s="2" t="n">
        <f aca="false">NORMDIST(BC11,0,SQRT(0.8/4+0.4/4+0.5),FALSE())/2+NORMDIST(BC11,2.83,SQRT(0.8/4+0.4/4+0.5),FALSE())/2</f>
        <v>0.00573732241842089</v>
      </c>
      <c r="BD14" s="2" t="n">
        <f aca="false">NORMDIST(BD11,0,SQRT(0.8/4+0.4/4+0.5),FALSE())/2+NORMDIST(BD11,2.83,SQRT(0.8/4+0.4/4+0.5),FALSE())/2</f>
        <v>0.00259005567266068</v>
      </c>
      <c r="BE14" s="2" t="n">
        <f aca="false">NORMDIST(BE11,0,SQRT(0.8/4+0.4/4+0.5),FALSE())/2+NORMDIST(BE11,2.83,SQRT(0.8/4+0.4/4+0.5),FALSE())/2</f>
        <v>0.0010813838458633</v>
      </c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M15" s="2" t="n">
        <f aca="false">NORMDIST(M11,-2.83,SQRT(0.8/2+0.4/16+0.25),FALSE())/4+NORMDIST(M11,0,SQRT(0.8/2+0.4/16+0.25),FALSE())/2+NORMDIST(M11,2.83,SQRT(0.8/2+0.4/16+0.25),FALSE())/4</f>
        <v>0.00158561098523886</v>
      </c>
      <c r="N15" s="2" t="n">
        <f aca="false">NORMDIST(N11,-2.83,SQRT(0.8/2+0.4/16+0.25),FALSE())/4+NORMDIST(N11,0,SQRT(0.8/2+0.4/16+0.25),FALSE())/2+NORMDIST(N11,2.83,SQRT(0.8/2+0.4/16+0.25),FALSE())/4</f>
        <v>0.00370977117974027</v>
      </c>
      <c r="O15" s="2" t="n">
        <f aca="false">NORMDIST(O11,-2.83,SQRT(0.8/2+0.4/16+0.25),FALSE())/4+NORMDIST(O11,0,SQRT(0.8/2+0.4/16+0.25),FALSE())/2+NORMDIST(O11,2.83,SQRT(0.8/2+0.4/16+0.25),FALSE())/4</f>
        <v>0.00791198505017734</v>
      </c>
      <c r="P15" s="2" t="n">
        <f aca="false">NORMDIST(P11,-2.83,SQRT(0.8/2+0.4/16+0.25),FALSE())/4+NORMDIST(P11,0,SQRT(0.8/2+0.4/16+0.25),FALSE())/2+NORMDIST(P11,2.83,SQRT(0.8/2+0.4/16+0.25),FALSE())/4</f>
        <v>0.0153819793971656</v>
      </c>
      <c r="Q15" s="2" t="n">
        <f aca="false">NORMDIST(Q11,-2.83,SQRT(0.8/2+0.4/16+0.25),FALSE())/4+NORMDIST(Q11,0,SQRT(0.8/2+0.4/16+0.25),FALSE())/2+NORMDIST(Q11,2.83,SQRT(0.8/2+0.4/16+0.25),FALSE())/4</f>
        <v>0.0272602015883807</v>
      </c>
      <c r="R15" s="2" t="n">
        <f aca="false">NORMDIST(R11,-2.83,SQRT(0.8/2+0.4/16+0.25),FALSE())/4+NORMDIST(R11,0,SQRT(0.8/2+0.4/16+0.25),FALSE())/2+NORMDIST(R11,2.83,SQRT(0.8/2+0.4/16+0.25),FALSE())/4</f>
        <v>0.044039323975225</v>
      </c>
      <c r="S15" s="2" t="n">
        <f aca="false">NORMDIST(S11,-2.83,SQRT(0.8/2+0.4/16+0.25),FALSE())/4+NORMDIST(S11,0,SQRT(0.8/2+0.4/16+0.25),FALSE())/2+NORMDIST(S11,2.83,SQRT(0.8/2+0.4/16+0.25),FALSE())/4</f>
        <v>0.0648575132882206</v>
      </c>
      <c r="T15" s="2" t="n">
        <f aca="false">NORMDIST(T11,-2.83,SQRT(0.8/2+0.4/16+0.25),FALSE())/4+NORMDIST(T11,0,SQRT(0.8/2+0.4/16+0.25),FALSE())/2+NORMDIST(T11,2.83,SQRT(0.8/2+0.4/16+0.25),FALSE())/4</f>
        <v>0.0870815224312682</v>
      </c>
      <c r="U15" s="2" t="n">
        <f aca="false">NORMDIST(U11,-2.83,SQRT(0.8/2+0.4/16+0.25),FALSE())/4+NORMDIST(U11,0,SQRT(0.8/2+0.4/16+0.25),FALSE())/2+NORMDIST(U11,2.83,SQRT(0.8/2+0.4/16+0.25),FALSE())/4</f>
        <v>0.106621826422338</v>
      </c>
      <c r="V15" s="2" t="n">
        <f aca="false">NORMDIST(V11,-2.83,SQRT(0.8/2+0.4/16+0.25),FALSE())/4+NORMDIST(V11,0,SQRT(0.8/2+0.4/16+0.25),FALSE())/2+NORMDIST(V11,2.83,SQRT(0.8/2+0.4/16+0.25),FALSE())/4</f>
        <v>0.119132133047772</v>
      </c>
      <c r="W15" s="2" t="n">
        <f aca="false">NORMDIST(W11,-2.83,SQRT(0.8/2+0.4/16+0.25),FALSE())/4+NORMDIST(W11,0,SQRT(0.8/2+0.4/16+0.25),FALSE())/2+NORMDIST(W11,2.83,SQRT(0.8/2+0.4/16+0.25),FALSE())/4</f>
        <v>0.121716271188957</v>
      </c>
      <c r="X15" s="2" t="n">
        <f aca="false">NORMDIST(X11,-2.83,SQRT(0.8/2+0.4/16+0.25),FALSE())/4+NORMDIST(X11,0,SQRT(0.8/2+0.4/16+0.25),FALSE())/2+NORMDIST(X11,2.83,SQRT(0.8/2+0.4/16+0.25),FALSE())/4</f>
        <v>0.114355573732328</v>
      </c>
      <c r="Y15" s="2" t="n">
        <f aca="false">NORMDIST(Y11,-2.83,SQRT(0.8/2+0.4/16+0.25),FALSE())/4+NORMDIST(Y11,0,SQRT(0.8/2+0.4/16+0.25),FALSE())/2+NORMDIST(Y11,2.83,SQRT(0.8/2+0.4/16+0.25),FALSE())/4</f>
        <v>0.100328857953339</v>
      </c>
      <c r="Z15" s="2" t="n">
        <f aca="false">NORMDIST(Z11,-2.83,SQRT(0.8/2+0.4/16+0.25),FALSE())/4+NORMDIST(Z11,0,SQRT(0.8/2+0.4/16+0.25),FALSE())/2+NORMDIST(Z11,2.83,SQRT(0.8/2+0.4/16+0.25),FALSE())/4</f>
        <v>0.0854189477032151</v>
      </c>
      <c r="AA15" s="2" t="n">
        <f aca="false">NORMDIST(AA11,-2.83,SQRT(0.8/2+0.4/16+0.25),FALSE())/4+NORMDIST(AA11,0,SQRT(0.8/2+0.4/16+0.25),FALSE())/2+NORMDIST(AA11,2.83,SQRT(0.8/2+0.4/16+0.25),FALSE())/4</f>
        <v>0.0762846073237933</v>
      </c>
      <c r="AB15" s="2" t="n">
        <f aca="false">NORMDIST(AB11,-2.83,SQRT(0.8/2+0.4/16+0.25),FALSE())/4+NORMDIST(AB11,0,SQRT(0.8/2+0.4/16+0.25),FALSE())/2+NORMDIST(AB11,2.83,SQRT(0.8/2+0.4/16+0.25),FALSE())/4</f>
        <v>0.0786018499391861</v>
      </c>
      <c r="AC15" s="2" t="n">
        <f aca="false">NORMDIST(AC11,-2.83,SQRT(0.8/2+0.4/16+0.25),FALSE())/4+NORMDIST(AC11,0,SQRT(0.8/2+0.4/16+0.25),FALSE())/2+NORMDIST(AC11,2.83,SQRT(0.8/2+0.4/16+0.25),FALSE())/4</f>
        <v>0.0954122188229213</v>
      </c>
      <c r="AD15" s="2" t="n">
        <f aca="false">NORMDIST(AD11,-2.83,SQRT(0.8/2+0.4/16+0.25),FALSE())/4+NORMDIST(AD11,0,SQRT(0.8/2+0.4/16+0.25),FALSE())/2+NORMDIST(AD11,2.83,SQRT(0.8/2+0.4/16+0.25),FALSE())/4</f>
        <v>0.125913508292432</v>
      </c>
      <c r="AE15" s="2" t="n">
        <f aca="false">NORMDIST(AE11,-2.83,SQRT(0.8/2+0.4/16+0.25),FALSE())/4+NORMDIST(AE11,0,SQRT(0.8/2+0.4/16+0.25),FALSE())/2+NORMDIST(AE11,2.83,SQRT(0.8/2+0.4/16+0.25),FALSE())/4</f>
        <v>0.164990109772811</v>
      </c>
      <c r="AF15" s="2" t="n">
        <f aca="false">NORMDIST(AF11,-2.83,SQRT(0.8/2+0.4/16+0.25),FALSE())/4+NORMDIST(AF11,0,SQRT(0.8/2+0.4/16+0.25),FALSE())/2+NORMDIST(AF11,2.83,SQRT(0.8/2+0.4/16+0.25),FALSE())/4</f>
        <v>0.203954431874912</v>
      </c>
      <c r="AG15" s="2" t="n">
        <f aca="false">NORMDIST(AG11,-2.83,SQRT(0.8/2+0.4/16+0.25),FALSE())/4+NORMDIST(AG11,0,SQRT(0.8/2+0.4/16+0.25),FALSE())/2+NORMDIST(AG11,2.83,SQRT(0.8/2+0.4/16+0.25),FALSE())/4</f>
        <v>0.232788974606223</v>
      </c>
      <c r="AH15" s="2" t="n">
        <f aca="false">NORMDIST(AH11,-2.83,SQRT(0.8/2+0.4/16+0.25),FALSE())/4+NORMDIST(AH11,0,SQRT(0.8/2+0.4/16+0.25),FALSE())/2+NORMDIST(AH11,2.83,SQRT(0.8/2+0.4/16+0.25),FALSE())/4</f>
        <v>0.243432365562736</v>
      </c>
      <c r="AI15" s="2" t="n">
        <f aca="false">NORMDIST(AI11,-2.83,SQRT(0.8/2+0.4/16+0.25),FALSE())/4+NORMDIST(AI11,0,SQRT(0.8/2+0.4/16+0.25),FALSE())/2+NORMDIST(AI11,2.83,SQRT(0.8/2+0.4/16+0.25),FALSE())/4</f>
        <v>0.232788974606223</v>
      </c>
      <c r="AJ15" s="2" t="n">
        <f aca="false">NORMDIST(AJ11,-2.83,SQRT(0.8/2+0.4/16+0.25),FALSE())/4+NORMDIST(AJ11,0,SQRT(0.8/2+0.4/16+0.25),FALSE())/2+NORMDIST(AJ11,2.83,SQRT(0.8/2+0.4/16+0.25),FALSE())/4</f>
        <v>0.203954431874912</v>
      </c>
      <c r="AK15" s="2" t="n">
        <f aca="false">NORMDIST(AK11,-2.83,SQRT(0.8/2+0.4/16+0.25),FALSE())/4+NORMDIST(AK11,0,SQRT(0.8/2+0.4/16+0.25),FALSE())/2+NORMDIST(AK11,2.83,SQRT(0.8/2+0.4/16+0.25),FALSE())/4</f>
        <v>0.164990109772811</v>
      </c>
      <c r="AL15" s="2" t="n">
        <f aca="false">NORMDIST(AL11,-2.83,SQRT(0.8/2+0.4/16+0.25),FALSE())/4+NORMDIST(AL11,0,SQRT(0.8/2+0.4/16+0.25),FALSE())/2+NORMDIST(AL11,2.83,SQRT(0.8/2+0.4/16+0.25),FALSE())/4</f>
        <v>0.125913508292432</v>
      </c>
      <c r="AM15" s="2" t="n">
        <f aca="false">NORMDIST(AM11,-2.83,SQRT(0.8/2+0.4/16+0.25),FALSE())/4+NORMDIST(AM11,0,SQRT(0.8/2+0.4/16+0.25),FALSE())/2+NORMDIST(AM11,2.83,SQRT(0.8/2+0.4/16+0.25),FALSE())/4</f>
        <v>0.0954122188229213</v>
      </c>
      <c r="AN15" s="2" t="n">
        <f aca="false">NORMDIST(AN11,-2.83,SQRT(0.8/2+0.4/16+0.25),FALSE())/4+NORMDIST(AN11,0,SQRT(0.8/2+0.4/16+0.25),FALSE())/2+NORMDIST(AN11,2.83,SQRT(0.8/2+0.4/16+0.25),FALSE())/4</f>
        <v>0.0786018499391861</v>
      </c>
      <c r="AO15" s="2" t="n">
        <f aca="false">NORMDIST(AO11,-2.83,SQRT(0.8/2+0.4/16+0.25),FALSE())/4+NORMDIST(AO11,0,SQRT(0.8/2+0.4/16+0.25),FALSE())/2+NORMDIST(AO11,2.83,SQRT(0.8/2+0.4/16+0.25),FALSE())/4</f>
        <v>0.0762846073237933</v>
      </c>
      <c r="AP15" s="2" t="n">
        <f aca="false">NORMDIST(AP11,-2.83,SQRT(0.8/2+0.4/16+0.25),FALSE())/4+NORMDIST(AP11,0,SQRT(0.8/2+0.4/16+0.25),FALSE())/2+NORMDIST(AP11,2.83,SQRT(0.8/2+0.4/16+0.25),FALSE())/4</f>
        <v>0.0854189477032151</v>
      </c>
      <c r="AQ15" s="2" t="n">
        <f aca="false">NORMDIST(AQ11,-2.83,SQRT(0.8/2+0.4/16+0.25),FALSE())/4+NORMDIST(AQ11,0,SQRT(0.8/2+0.4/16+0.25),FALSE())/2+NORMDIST(AQ11,2.83,SQRT(0.8/2+0.4/16+0.25),FALSE())/4</f>
        <v>0.100328857953339</v>
      </c>
      <c r="AR15" s="2" t="n">
        <f aca="false">NORMDIST(AR11,-2.83,SQRT(0.8/2+0.4/16+0.25),FALSE())/4+NORMDIST(AR11,0,SQRT(0.8/2+0.4/16+0.25),FALSE())/2+NORMDIST(AR11,2.83,SQRT(0.8/2+0.4/16+0.25),FALSE())/4</f>
        <v>0.114355573732328</v>
      </c>
      <c r="AS15" s="2" t="n">
        <f aca="false">NORMDIST(AS11,-2.83,SQRT(0.8/2+0.4/16+0.25),FALSE())/4+NORMDIST(AS11,0,SQRT(0.8/2+0.4/16+0.25),FALSE())/2+NORMDIST(AS11,2.83,SQRT(0.8/2+0.4/16+0.25),FALSE())/4</f>
        <v>0.121716271188957</v>
      </c>
      <c r="AT15" s="2" t="n">
        <f aca="false">NORMDIST(AT11,-2.83,SQRT(0.8/2+0.4/16+0.25),FALSE())/4+NORMDIST(AT11,0,SQRT(0.8/2+0.4/16+0.25),FALSE())/2+NORMDIST(AT11,2.83,SQRT(0.8/2+0.4/16+0.25),FALSE())/4</f>
        <v>0.119132133047772</v>
      </c>
      <c r="AU15" s="2" t="n">
        <f aca="false">NORMDIST(AU11,-2.83,SQRT(0.8/2+0.4/16+0.25),FALSE())/4+NORMDIST(AU11,0,SQRT(0.8/2+0.4/16+0.25),FALSE())/2+NORMDIST(AU11,2.83,SQRT(0.8/2+0.4/16+0.25),FALSE())/4</f>
        <v>0.106621826422338</v>
      </c>
      <c r="AV15" s="2" t="n">
        <f aca="false">NORMDIST(AV11,-2.83,SQRT(0.8/2+0.4/16+0.25),FALSE())/4+NORMDIST(AV11,0,SQRT(0.8/2+0.4/16+0.25),FALSE())/2+NORMDIST(AV11,2.83,SQRT(0.8/2+0.4/16+0.25),FALSE())/4</f>
        <v>0.0870815224312682</v>
      </c>
      <c r="AW15" s="2" t="n">
        <f aca="false">NORMDIST(AW11,-2.83,SQRT(0.8/2+0.4/16+0.25),FALSE())/4+NORMDIST(AW11,0,SQRT(0.8/2+0.4/16+0.25),FALSE())/2+NORMDIST(AW11,2.83,SQRT(0.8/2+0.4/16+0.25),FALSE())/4</f>
        <v>0.0648575132882206</v>
      </c>
      <c r="AX15" s="2" t="n">
        <f aca="false">NORMDIST(AX11,-2.83,SQRT(0.8/2+0.4/16+0.25),FALSE())/4+NORMDIST(AX11,0,SQRT(0.8/2+0.4/16+0.25),FALSE())/2+NORMDIST(AX11,2.83,SQRT(0.8/2+0.4/16+0.25),FALSE())/4</f>
        <v>0.044039323975225</v>
      </c>
      <c r="AY15" s="2" t="n">
        <f aca="false">NORMDIST(AY11,-2.83,SQRT(0.8/2+0.4/16+0.25),FALSE())/4+NORMDIST(AY11,0,SQRT(0.8/2+0.4/16+0.25),FALSE())/2+NORMDIST(AY11,2.83,SQRT(0.8/2+0.4/16+0.25),FALSE())/4</f>
        <v>0.0272602015883807</v>
      </c>
      <c r="AZ15" s="2" t="n">
        <f aca="false">NORMDIST(AZ11,-2.83,SQRT(0.8/2+0.4/16+0.25),FALSE())/4+NORMDIST(AZ11,0,SQRT(0.8/2+0.4/16+0.25),FALSE())/2+NORMDIST(AZ11,2.83,SQRT(0.8/2+0.4/16+0.25),FALSE())/4</f>
        <v>0.0153819793971656</v>
      </c>
      <c r="BA15" s="2" t="n">
        <f aca="false">NORMDIST(BA11,-2.83,SQRT(0.8/2+0.4/16+0.25),FALSE())/4+NORMDIST(BA11,0,SQRT(0.8/2+0.4/16+0.25),FALSE())/2+NORMDIST(BA11,2.83,SQRT(0.8/2+0.4/16+0.25),FALSE())/4</f>
        <v>0.00791198505017734</v>
      </c>
      <c r="BB15" s="2" t="n">
        <f aca="false">NORMDIST(BB11,-2.83,SQRT(0.8/2+0.4/16+0.25),FALSE())/4+NORMDIST(BB11,0,SQRT(0.8/2+0.4/16+0.25),FALSE())/2+NORMDIST(BB11,2.83,SQRT(0.8/2+0.4/16+0.25),FALSE())/4</f>
        <v>0.00370977117974027</v>
      </c>
      <c r="BC15" s="2" t="n">
        <f aca="false">NORMDIST(BC11,-2.83,SQRT(0.8/2+0.4/16+0.25),FALSE())/4+NORMDIST(BC11,0,SQRT(0.8/2+0.4/16+0.25),FALSE())/2+NORMDIST(BC11,2.83,SQRT(0.8/2+0.4/16+0.25),FALSE())/4</f>
        <v>0.00158561098523886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J16" s="2" t="n">
        <f aca="false">NORMDIST(J11,-2.83,SQRT(0.8+0.25),FALSE())/2+NORMDIST(J11,2.83,SQRT(0.8+0.25),FALSE())/2</f>
        <v>0.00162593658043481</v>
      </c>
      <c r="K16" s="2" t="n">
        <f aca="false">NORMDIST(K11,-2.83,SQRT(0.8+0.25),FALSE())/2+NORMDIST(K11,2.83,SQRT(0.8+0.25),FALSE())/2</f>
        <v>0.00335712182419699</v>
      </c>
      <c r="L16" s="2" t="n">
        <f aca="false">NORMDIST(L11,-2.83,SQRT(0.8+0.25),FALSE())/2+NORMDIST(L11,2.83,SQRT(0.8+0.25),FALSE())/2</f>
        <v>0.00653100082615935</v>
      </c>
      <c r="M16" s="2" t="n">
        <f aca="false">NORMDIST(M11,-2.83,SQRT(0.8+0.25),FALSE())/2+NORMDIST(M11,2.83,SQRT(0.8+0.25),FALSE())/2</f>
        <v>0.0119713055050414</v>
      </c>
      <c r="N16" s="2" t="n">
        <f aca="false">NORMDIST(N11,-2.83,SQRT(0.8+0.25),FALSE())/2+NORMDIST(N11,2.83,SQRT(0.8+0.25),FALSE())/2</f>
        <v>0.020675328918952</v>
      </c>
      <c r="O16" s="2" t="n">
        <f aca="false">NORMDIST(O11,-2.83,SQRT(0.8+0.25),FALSE())/2+NORMDIST(O11,2.83,SQRT(0.8+0.25),FALSE())/2</f>
        <v>0.0336443760616673</v>
      </c>
      <c r="P16" s="2" t="n">
        <f aca="false">NORMDIST(P11,-2.83,SQRT(0.8+0.25),FALSE())/2+NORMDIST(P11,2.83,SQRT(0.8+0.25),FALSE())/2</f>
        <v>0.0515847901300546</v>
      </c>
      <c r="Q16" s="2" t="n">
        <f aca="false">NORMDIST(Q11,-2.83,SQRT(0.8+0.25),FALSE())/2+NORMDIST(Q11,2.83,SQRT(0.8+0.25),FALSE())/2</f>
        <v>0.074521226707758</v>
      </c>
      <c r="R16" s="2" t="n">
        <f aca="false">NORMDIST(R11,-2.83,SQRT(0.8+0.25),FALSE())/2+NORMDIST(R11,2.83,SQRT(0.8+0.25),FALSE())/2</f>
        <v>0.101434912913491</v>
      </c>
      <c r="S16" s="2" t="n">
        <f aca="false">NORMDIST(S11,-2.83,SQRT(0.8+0.25),FALSE())/2+NORMDIST(S11,2.83,SQRT(0.8+0.25),FALSE())/2</f>
        <v>0.13009004515884</v>
      </c>
      <c r="T16" s="2" t="n">
        <f aca="false">NORMDIST(T11,-2.83,SQRT(0.8+0.25),FALSE())/2+NORMDIST(T11,2.83,SQRT(0.8+0.25),FALSE())/2</f>
        <v>0.157199010394172</v>
      </c>
      <c r="U16" s="2" t="n">
        <f aca="false">NORMDIST(U11,-2.83,SQRT(0.8+0.25),FALSE())/2+NORMDIST(U11,2.83,SQRT(0.8+0.25),FALSE())/2</f>
        <v>0.178980078753781</v>
      </c>
      <c r="V16" s="2" t="n">
        <f aca="false">NORMDIST(V11,-2.83,SQRT(0.8+0.25),FALSE())/2+NORMDIST(V11,2.83,SQRT(0.8+0.25),FALSE())/2</f>
        <v>0.192003321849449</v>
      </c>
      <c r="W16" s="2" t="n">
        <f aca="false">NORMDIST(W11,-2.83,SQRT(0.8+0.25),FALSE())/2+NORMDIST(W11,2.83,SQRT(0.8+0.25),FALSE())/2</f>
        <v>0.194071612767248</v>
      </c>
      <c r="X16" s="2" t="n">
        <f aca="false">NORMDIST(X11,-2.83,SQRT(0.8+0.25),FALSE())/2+NORMDIST(X11,2.83,SQRT(0.8+0.25),FALSE())/2</f>
        <v>0.184826721250743</v>
      </c>
      <c r="Y16" s="2" t="n">
        <f aca="false">NORMDIST(Y11,-2.83,SQRT(0.8+0.25),FALSE())/2+NORMDIST(Y11,2.83,SQRT(0.8+0.25),FALSE())/2</f>
        <v>0.165850936135074</v>
      </c>
      <c r="Z16" s="2" t="n">
        <f aca="false">NORMDIST(Z11,-2.83,SQRT(0.8+0.25),FALSE())/2+NORMDIST(Z11,2.83,SQRT(0.8+0.25),FALSE())/2</f>
        <v>0.140224913097577</v>
      </c>
      <c r="AA16" s="2" t="n">
        <f aca="false">NORMDIST(AA11,-2.83,SQRT(0.8+0.25),FALSE())/2+NORMDIST(AA11,2.83,SQRT(0.8+0.25),FALSE())/2</f>
        <v>0.111712199923204</v>
      </c>
      <c r="AB16" s="2" t="n">
        <f aca="false">NORMDIST(AB11,-2.83,SQRT(0.8+0.25),FALSE())/2+NORMDIST(AB11,2.83,SQRT(0.8+0.25),FALSE())/2</f>
        <v>0.0838684088286351</v>
      </c>
      <c r="AC16" s="2" t="n">
        <f aca="false">NORMDIST(AC11,-2.83,SQRT(0.8+0.25),FALSE())/2+NORMDIST(AC11,2.83,SQRT(0.8+0.25),FALSE())/2</f>
        <v>0.0593645222190734</v>
      </c>
      <c r="AD16" s="2" t="n">
        <f aca="false">NORMDIST(AD11,-2.83,SQRT(0.8+0.25),FALSE())/2+NORMDIST(AD11,2.83,SQRT(0.8+0.25),FALSE())/2</f>
        <v>0.0396904114964575</v>
      </c>
      <c r="AE16" s="2" t="n">
        <f aca="false">NORMDIST(AE11,-2.83,SQRT(0.8+0.25),FALSE())/2+NORMDIST(AE11,2.83,SQRT(0.8+0.25),FALSE())/2</f>
        <v>0.0252412382866733</v>
      </c>
      <c r="AF16" s="2" t="n">
        <f aca="false">NORMDIST(AF11,-2.83,SQRT(0.8+0.25),FALSE())/2+NORMDIST(AF11,2.83,SQRT(0.8+0.25),FALSE())/2</f>
        <v>0.0156649872704623</v>
      </c>
      <c r="AG16" s="2" t="n">
        <f aca="false">NORMDIST(AG11,-2.83,SQRT(0.8+0.25),FALSE())/2+NORMDIST(AG11,2.83,SQRT(0.8+0.25),FALSE())/2</f>
        <v>0.0103042805878128</v>
      </c>
      <c r="AH16" s="2" t="n">
        <f aca="false">NORMDIST(AH11,-2.83,SQRT(0.8+0.25),FALSE())/2+NORMDIST(AH11,2.83,SQRT(0.8+0.25),FALSE())/2</f>
        <v>0.00859052420300294</v>
      </c>
      <c r="AI16" s="2" t="n">
        <f aca="false">NORMDIST(AI11,-2.83,SQRT(0.8+0.25),FALSE())/2+NORMDIST(AI11,2.83,SQRT(0.8+0.25),FALSE())/2</f>
        <v>0.0103042805878128</v>
      </c>
      <c r="AJ16" s="2" t="n">
        <f aca="false">NORMDIST(AJ11,-2.83,SQRT(0.8+0.25),FALSE())/2+NORMDIST(AJ11,2.83,SQRT(0.8+0.25),FALSE())/2</f>
        <v>0.0156649872704623</v>
      </c>
      <c r="AK16" s="2" t="n">
        <f aca="false">NORMDIST(AK11,-2.83,SQRT(0.8+0.25),FALSE())/2+NORMDIST(AK11,2.83,SQRT(0.8+0.25),FALSE())/2</f>
        <v>0.0252412382866733</v>
      </c>
      <c r="AL16" s="2" t="n">
        <f aca="false">NORMDIST(AL11,-2.83,SQRT(0.8+0.25),FALSE())/2+NORMDIST(AL11,2.83,SQRT(0.8+0.25),FALSE())/2</f>
        <v>0.0396904114964575</v>
      </c>
      <c r="AM16" s="2" t="n">
        <f aca="false">NORMDIST(AM11,-2.83,SQRT(0.8+0.25),FALSE())/2+NORMDIST(AM11,2.83,SQRT(0.8+0.25),FALSE())/2</f>
        <v>0.0593645222190734</v>
      </c>
      <c r="AN16" s="2" t="n">
        <f aca="false">NORMDIST(AN11,-2.83,SQRT(0.8+0.25),FALSE())/2+NORMDIST(AN11,2.83,SQRT(0.8+0.25),FALSE())/2</f>
        <v>0.0838684088286351</v>
      </c>
      <c r="AO16" s="2" t="n">
        <f aca="false">NORMDIST(AO11,-2.83,SQRT(0.8+0.25),FALSE())/2+NORMDIST(AO11,2.83,SQRT(0.8+0.25),FALSE())/2</f>
        <v>0.111712199923204</v>
      </c>
      <c r="AP16" s="2" t="n">
        <f aca="false">NORMDIST(AP11,-2.83,SQRT(0.8+0.25),FALSE())/2+NORMDIST(AP11,2.83,SQRT(0.8+0.25),FALSE())/2</f>
        <v>0.140224913097577</v>
      </c>
      <c r="AQ16" s="2" t="n">
        <f aca="false">NORMDIST(AQ11,-2.83,SQRT(0.8+0.25),FALSE())/2+NORMDIST(AQ11,2.83,SQRT(0.8+0.25),FALSE())/2</f>
        <v>0.165850936135074</v>
      </c>
      <c r="AR16" s="2" t="n">
        <f aca="false">NORMDIST(AR11,-2.83,SQRT(0.8+0.25),FALSE())/2+NORMDIST(AR11,2.83,SQRT(0.8+0.25),FALSE())/2</f>
        <v>0.184826721250743</v>
      </c>
      <c r="AS16" s="2" t="n">
        <f aca="false">NORMDIST(AS11,-2.83,SQRT(0.8+0.25),FALSE())/2+NORMDIST(AS11,2.83,SQRT(0.8+0.25),FALSE())/2</f>
        <v>0.194071612767248</v>
      </c>
      <c r="AT16" s="2" t="n">
        <f aca="false">NORMDIST(AT11,-2.83,SQRT(0.8+0.25),FALSE())/2+NORMDIST(AT11,2.83,SQRT(0.8+0.25),FALSE())/2</f>
        <v>0.192003321849449</v>
      </c>
      <c r="AU16" s="2" t="n">
        <f aca="false">NORMDIST(AU11,-2.83,SQRT(0.8+0.25),FALSE())/2+NORMDIST(AU11,2.83,SQRT(0.8+0.25),FALSE())/2</f>
        <v>0.178980078753781</v>
      </c>
      <c r="AV16" s="2" t="n">
        <f aca="false">NORMDIST(AV11,-2.83,SQRT(0.8+0.25),FALSE())/2+NORMDIST(AV11,2.83,SQRT(0.8+0.25),FALSE())/2</f>
        <v>0.157199010394172</v>
      </c>
      <c r="AW16" s="2" t="n">
        <f aca="false">NORMDIST(AW11,-2.83,SQRT(0.8+0.25),FALSE())/2+NORMDIST(AW11,2.83,SQRT(0.8+0.25),FALSE())/2</f>
        <v>0.13009004515884</v>
      </c>
      <c r="AX16" s="2" t="n">
        <f aca="false">NORMDIST(AX11,-2.83,SQRT(0.8+0.25),FALSE())/2+NORMDIST(AX11,2.83,SQRT(0.8+0.25),FALSE())/2</f>
        <v>0.101434912913491</v>
      </c>
      <c r="AY16" s="2" t="n">
        <f aca="false">NORMDIST(AY11,-2.83,SQRT(0.8+0.25),FALSE())/2+NORMDIST(AY11,2.83,SQRT(0.8+0.25),FALSE())/2</f>
        <v>0.074521226707758</v>
      </c>
      <c r="AZ16" s="2" t="n">
        <f aca="false">NORMDIST(AZ11,-2.83,SQRT(0.8+0.25),FALSE())/2+NORMDIST(AZ11,2.83,SQRT(0.8+0.25),FALSE())/2</f>
        <v>0.0515847901300546</v>
      </c>
      <c r="BA16" s="2" t="n">
        <f aca="false">NORMDIST(BA11,-2.83,SQRT(0.8+0.25),FALSE())/2+NORMDIST(BA11,2.83,SQRT(0.8+0.25),FALSE())/2</f>
        <v>0.0336443760616673</v>
      </c>
      <c r="BB16" s="2" t="n">
        <f aca="false">NORMDIST(BB11,-2.83,SQRT(0.8+0.25),FALSE())/2+NORMDIST(BB11,2.83,SQRT(0.8+0.25),FALSE())/2</f>
        <v>0.020675328918952</v>
      </c>
      <c r="BC16" s="2" t="n">
        <f aca="false">NORMDIST(BC11,-2.83,SQRT(0.8+0.25),FALSE())/2+NORMDIST(BC11,2.83,SQRT(0.8+0.25),FALSE())/2</f>
        <v>0.0119713055050414</v>
      </c>
      <c r="BD16" s="2" t="n">
        <f aca="false">NORMDIST(BD11,-2.83,SQRT(0.8+0.25),FALSE())/2+NORMDIST(BD11,2.83,SQRT(0.8+0.25),FALSE())/2</f>
        <v>0.00653100082615935</v>
      </c>
      <c r="BE16" s="2" t="n">
        <f aca="false">NORMDIST(BE11,-2.83,SQRT(0.8+0.25),FALSE())/2+NORMDIST(BE11,2.83,SQRT(0.8+0.25),FALSE())/2</f>
        <v>0.00335712182419699</v>
      </c>
      <c r="BF16" s="2" t="n">
        <f aca="false">NORMDIST(BF11,-2.83,SQRT(0.8+0.25),FALSE())/2+NORMDIST(BF11,2.83,SQRT(0.8+0.25),FALSE())/2</f>
        <v>0.00162593658043481</v>
      </c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0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2.16024689946929</v>
      </c>
      <c r="G18" s="2" t="n">
        <f aca="false">B18*F18</f>
        <v>0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s">
        <v>18</v>
      </c>
      <c r="AA18" s="2" t="n">
        <f aca="false">MAX(B20:BN23)</f>
        <v>0.260638561497698</v>
      </c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N20" s="2" t="n">
        <f aca="false">NORMDIST(N19,-2.16,1,FALSE())/4+NORMDIST(N19,0,1,FALSE())/2+NORMDIST(N19,2.16,1,FALSE())/4</f>
        <v>0.00176851958199787</v>
      </c>
      <c r="O20" s="2" t="n">
        <f aca="false">NORMDIST(O19,-2.16,1,FALSE())/4+NORMDIST(O19,0,1,FALSE())/2+NORMDIST(O19,2.16,1,FALSE())/4</f>
        <v>0.00348752988439878</v>
      </c>
      <c r="P20" s="2" t="n">
        <f aca="false">NORMDIST(P19,-2.16,1,FALSE())/4+NORMDIST(P19,0,1,FALSE())/2+NORMDIST(P19,2.16,1,FALSE())/4</f>
        <v>0.00646213576173954</v>
      </c>
      <c r="Q20" s="2" t="n">
        <f aca="false">NORMDIST(Q19,-2.16,1,FALSE())/4+NORMDIST(Q19,0,1,FALSE())/2+NORMDIST(Q19,2.16,1,FALSE())/4</f>
        <v>0.0112525525202739</v>
      </c>
      <c r="R20" s="2" t="n">
        <f aca="false">NORMDIST(R19,-2.16,1,FALSE())/4+NORMDIST(R19,0,1,FALSE())/2+NORMDIST(R19,2.16,1,FALSE())/4</f>
        <v>0.0184186188325027</v>
      </c>
      <c r="S20" s="2" t="n">
        <f aca="false">NORMDIST(S19,-2.16,1,FALSE())/4+NORMDIST(S19,0,1,FALSE())/2+NORMDIST(S19,2.16,1,FALSE())/4</f>
        <v>0.0283523520811553</v>
      </c>
      <c r="T20" s="2" t="n">
        <f aca="false">NORMDIST(T19,-2.16,1,FALSE())/4+NORMDIST(T19,0,1,FALSE())/2+NORMDIST(T19,2.16,1,FALSE())/4</f>
        <v>0.0410751161796509</v>
      </c>
      <c r="U20" s="2" t="n">
        <f aca="false">NORMDIST(U19,-2.16,1,FALSE())/4+NORMDIST(U19,0,1,FALSE())/2+NORMDIST(U19,2.16,1,FALSE())/4</f>
        <v>0.0560772596903147</v>
      </c>
      <c r="V20" s="2" t="n">
        <f aca="false">NORMDIST(V19,-2.16,1,FALSE())/4+NORMDIST(V19,0,1,FALSE())/2+NORMDIST(V19,2.16,1,FALSE())/4</f>
        <v>0.0723020417983484</v>
      </c>
      <c r="W20" s="2" t="n">
        <f aca="false">NORMDIST(W19,-2.16,1,FALSE())/4+NORMDIST(W19,0,1,FALSE())/2+NORMDIST(W19,2.16,1,FALSE())/4</f>
        <v>0.0883506616766432</v>
      </c>
      <c r="X20" s="2" t="n">
        <f aca="false">NORMDIST(X19,-2.16,1,FALSE())/4+NORMDIST(X19,0,1,FALSE())/2+NORMDIST(X19,2.16,1,FALSE())/4</f>
        <v>0.102900360997877</v>
      </c>
      <c r="Y20" s="2" t="n">
        <f aca="false">NORMDIST(Y19,-2.16,1,FALSE())/4+NORMDIST(Y19,0,1,FALSE())/2+NORMDIST(Y19,2.16,1,FALSE())/4</f>
        <v>0.115208250713306</v>
      </c>
      <c r="Z20" s="2" t="n">
        <f aca="false">NORMDIST(Z19,-2.16,1,FALSE())/4+NORMDIST(Z19,0,1,FALSE())/2+NORMDIST(Z19,2.16,1,FALSE())/4</f>
        <v>0.125479991187322</v>
      </c>
      <c r="AA20" s="2" t="n">
        <f aca="false">NORMDIST(AA19,-2.16,1,FALSE())/4+NORMDIST(AA19,0,1,FALSE())/2+NORMDIST(AA19,2.16,1,FALSE())/4</f>
        <v>0.134881836894558</v>
      </c>
      <c r="AB20" s="2" t="n">
        <f aca="false">NORMDIST(AB19,-2.16,1,FALSE())/4+NORMDIST(AB19,0,1,FALSE())/2+NORMDIST(AB19,2.16,1,FALSE())/4</f>
        <v>0.145097784857947</v>
      </c>
      <c r="AC20" s="2" t="n">
        <f aca="false">NORMDIST(AC19,-2.16,1,FALSE())/4+NORMDIST(AC19,0,1,FALSE())/2+NORMDIST(AC19,2.16,1,FALSE())/4</f>
        <v>0.157544295319417</v>
      </c>
      <c r="AD20" s="2" t="n">
        <f aca="false">NORMDIST(AD19,-2.16,1,FALSE())/4+NORMDIST(AD19,0,1,FALSE())/2+NORMDIST(AD19,2.16,1,FALSE())/4</f>
        <v>0.172555078271472</v>
      </c>
      <c r="AE20" s="2" t="n">
        <f aca="false">NORMDIST(AE19,-2.16,1,FALSE())/4+NORMDIST(AE19,0,1,FALSE())/2+NORMDIST(AE19,2.16,1,FALSE())/4</f>
        <v>0.188923866814409</v>
      </c>
      <c r="AF20" s="2" t="n">
        <f aca="false">NORMDIST(AF19,-2.16,1,FALSE())/4+NORMDIST(AF19,0,1,FALSE())/2+NORMDIST(AF19,2.16,1,FALSE())/4</f>
        <v>0.204079289267498</v>
      </c>
      <c r="AG20" s="2" t="n">
        <f aca="false">NORMDIST(AG19,-2.16,1,FALSE())/4+NORMDIST(AG19,0,1,FALSE())/2+NORMDIST(AG19,2.16,1,FALSE())/4</f>
        <v>0.214894066173399</v>
      </c>
      <c r="AH20" s="2" t="n">
        <f aca="false">NORMDIST(AH19,-2.16,1,FALSE())/4+NORMDIST(AH19,0,1,FALSE())/2+NORMDIST(AH19,2.16,1,FALSE())/4</f>
        <v>0.218824568274444</v>
      </c>
      <c r="AI20" s="2" t="n">
        <f aca="false">NORMDIST(AI19,-2.16,1,FALSE())/4+NORMDIST(AI19,0,1,FALSE())/2+NORMDIST(AI19,2.16,1,FALSE())/4</f>
        <v>0.214894066173399</v>
      </c>
      <c r="AJ20" s="2" t="n">
        <f aca="false">NORMDIST(AJ19,-2.16,1,FALSE())/4+NORMDIST(AJ19,0,1,FALSE())/2+NORMDIST(AJ19,2.16,1,FALSE())/4</f>
        <v>0.204079289267498</v>
      </c>
      <c r="AK20" s="2" t="n">
        <f aca="false">NORMDIST(AK19,-2.16,1,FALSE())/4+NORMDIST(AK19,0,1,FALSE())/2+NORMDIST(AK19,2.16,1,FALSE())/4</f>
        <v>0.188923866814409</v>
      </c>
      <c r="AL20" s="2" t="n">
        <f aca="false">NORMDIST(AL19,-2.16,1,FALSE())/4+NORMDIST(AL19,0,1,FALSE())/2+NORMDIST(AL19,2.16,1,FALSE())/4</f>
        <v>0.172555078271472</v>
      </c>
      <c r="AM20" s="2" t="n">
        <f aca="false">NORMDIST(AM19,-2.16,1,FALSE())/4+NORMDIST(AM19,0,1,FALSE())/2+NORMDIST(AM19,2.16,1,FALSE())/4</f>
        <v>0.157544295319417</v>
      </c>
      <c r="AN20" s="2" t="n">
        <f aca="false">NORMDIST(AN19,-2.16,1,FALSE())/4+NORMDIST(AN19,0,1,FALSE())/2+NORMDIST(AN19,2.16,1,FALSE())/4</f>
        <v>0.145097784857947</v>
      </c>
      <c r="AO20" s="2" t="n">
        <f aca="false">NORMDIST(AO19,-2.16,1,FALSE())/4+NORMDIST(AO19,0,1,FALSE())/2+NORMDIST(AO19,2.16,1,FALSE())/4</f>
        <v>0.134881836894558</v>
      </c>
      <c r="AP20" s="2" t="n">
        <f aca="false">NORMDIST(AP19,-2.16,1,FALSE())/4+NORMDIST(AP19,0,1,FALSE())/2+NORMDIST(AP19,2.16,1,FALSE())/4</f>
        <v>0.125479991187322</v>
      </c>
      <c r="AQ20" s="2" t="n">
        <f aca="false">NORMDIST(AQ19,-2.16,1,FALSE())/4+NORMDIST(AQ19,0,1,FALSE())/2+NORMDIST(AQ19,2.16,1,FALSE())/4</f>
        <v>0.115208250713306</v>
      </c>
      <c r="AR20" s="2" t="n">
        <f aca="false">NORMDIST(AR19,-2.16,1,FALSE())/4+NORMDIST(AR19,0,1,FALSE())/2+NORMDIST(AR19,2.16,1,FALSE())/4</f>
        <v>0.102900360997877</v>
      </c>
      <c r="AS20" s="2" t="n">
        <f aca="false">NORMDIST(AS19,-2.16,1,FALSE())/4+NORMDIST(AS19,0,1,FALSE())/2+NORMDIST(AS19,2.16,1,FALSE())/4</f>
        <v>0.0883506616766432</v>
      </c>
      <c r="AT20" s="2" t="n">
        <f aca="false">NORMDIST(AT19,-2.16,1,FALSE())/4+NORMDIST(AT19,0,1,FALSE())/2+NORMDIST(AT19,2.16,1,FALSE())/4</f>
        <v>0.0723020417983484</v>
      </c>
      <c r="AU20" s="2" t="n">
        <f aca="false">NORMDIST(AU19,-2.16,1,FALSE())/4+NORMDIST(AU19,0,1,FALSE())/2+NORMDIST(AU19,2.16,1,FALSE())/4</f>
        <v>0.0560772596903147</v>
      </c>
      <c r="AV20" s="2" t="n">
        <f aca="false">NORMDIST(AV19,-2.16,1,FALSE())/4+NORMDIST(AV19,0,1,FALSE())/2+NORMDIST(AV19,2.16,1,FALSE())/4</f>
        <v>0.0410751161796509</v>
      </c>
      <c r="AW20" s="2" t="n">
        <f aca="false">NORMDIST(AW19,-2.16,1,FALSE())/4+NORMDIST(AW19,0,1,FALSE())/2+NORMDIST(AW19,2.16,1,FALSE())/4</f>
        <v>0.0283523520811553</v>
      </c>
      <c r="AX20" s="2" t="n">
        <f aca="false">NORMDIST(AX19,-2.16,1,FALSE())/4+NORMDIST(AX19,0,1,FALSE())/2+NORMDIST(AX19,2.16,1,FALSE())/4</f>
        <v>0.0184186188325027</v>
      </c>
      <c r="AY20" s="2" t="n">
        <f aca="false">NORMDIST(AY19,-2.16,1,FALSE())/4+NORMDIST(AY19,0,1,FALSE())/2+NORMDIST(AY19,2.16,1,FALSE())/4</f>
        <v>0.0112525525202739</v>
      </c>
      <c r="AZ20" s="2" t="n">
        <f aca="false">NORMDIST(AZ19,-2.16,1,FALSE())/4+NORMDIST(AZ19,0,1,FALSE())/2+NORMDIST(AZ19,2.16,1,FALSE())/4</f>
        <v>0.00646213576173954</v>
      </c>
      <c r="BA20" s="2" t="n">
        <f aca="false">NORMDIST(BA19,-2.16,1,FALSE())/4+NORMDIST(BA19,0,1,FALSE())/2+NORMDIST(BA19,2.16,1,FALSE())/4</f>
        <v>0.00348752988439878</v>
      </c>
      <c r="BB20" s="2" t="n">
        <f aca="false">NORMDIST(BB19,-2.16,1,FALSE())/4+NORMDIST(BB19,0,1,FALSE())/2+NORMDIST(BB19,2.16,1,FALSE())/4</f>
        <v>0.00176851958199787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N21" s="2" t="n">
        <f aca="false">NORMDIST(N19,-2.16,SQRT(0.53/4+0.27/4+0.67),FALSE())/2+NORMDIST(N19,0,SQRT(0.53/4+0.27/4+0.67),FALSE())/2</f>
        <v>0.00207499268253475</v>
      </c>
      <c r="O21" s="2" t="n">
        <f aca="false">NORMDIST(O19,-2.16,SQRT(0.53/4+0.27/4+0.67),FALSE())/2+NORMDIST(O19,0,SQRT(0.53/4+0.27/4+0.67),FALSE())/2</f>
        <v>0.00452755053274839</v>
      </c>
      <c r="P21" s="2" t="n">
        <f aca="false">NORMDIST(P19,-2.16,SQRT(0.53/4+0.27/4+0.67),FALSE())/2+NORMDIST(P19,0,SQRT(0.53/4+0.27/4+0.67),FALSE())/2</f>
        <v>0.00919453537737945</v>
      </c>
      <c r="Q21" s="2" t="n">
        <f aca="false">NORMDIST(Q19,-2.16,SQRT(0.53/4+0.27/4+0.67),FALSE())/2+NORMDIST(Q19,0,SQRT(0.53/4+0.27/4+0.67),FALSE())/2</f>
        <v>0.0173793049866388</v>
      </c>
      <c r="R21" s="2" t="n">
        <f aca="false">NORMDIST(R19,-2.16,SQRT(0.53/4+0.27/4+0.67),FALSE())/2+NORMDIST(R19,0,SQRT(0.53/4+0.27/4+0.67),FALSE())/2</f>
        <v>0.0305774753899704</v>
      </c>
      <c r="S21" s="2" t="n">
        <f aca="false">NORMDIST(S19,-2.16,SQRT(0.53/4+0.27/4+0.67),FALSE())/2+NORMDIST(S19,0,SQRT(0.53/4+0.27/4+0.67),FALSE())/2</f>
        <v>0.050083430328887</v>
      </c>
      <c r="T21" s="2" t="n">
        <f aca="false">NORMDIST(T19,-2.16,SQRT(0.53/4+0.27/4+0.67),FALSE())/2+NORMDIST(T19,0,SQRT(0.53/4+0.27/4+0.67),FALSE())/2</f>
        <v>0.0763861870597533</v>
      </c>
      <c r="U21" s="2" t="n">
        <f aca="false">NORMDIST(U19,-2.16,SQRT(0.53/4+0.27/4+0.67),FALSE())/2+NORMDIST(U19,0,SQRT(0.53/4+0.27/4+0.67),FALSE())/2</f>
        <v>0.108532219285389</v>
      </c>
      <c r="V21" s="2" t="n">
        <f aca="false">NORMDIST(V19,-2.16,SQRT(0.53/4+0.27/4+0.67),FALSE())/2+NORMDIST(V19,0,SQRT(0.53/4+0.27/4+0.67),FALSE())/2</f>
        <v>0.143775652877242</v>
      </c>
      <c r="W21" s="2" t="n">
        <f aca="false">NORMDIST(W19,-2.16,SQRT(0.53/4+0.27/4+0.67),FALSE())/2+NORMDIST(W19,0,SQRT(0.53/4+0.27/4+0.67),FALSE())/2</f>
        <v>0.177850543518774</v>
      </c>
      <c r="X21" s="2" t="n">
        <f aca="false">NORMDIST(X19,-2.16,SQRT(0.53/4+0.27/4+0.67),FALSE())/2+NORMDIST(X19,0,SQRT(0.53/4+0.27/4+0.67),FALSE())/2</f>
        <v>0.205999853541639</v>
      </c>
      <c r="Y21" s="2" t="n">
        <f aca="false">NORMDIST(Y19,-2.16,SQRT(0.53/4+0.27/4+0.67),FALSE())/2+NORMDIST(Y19,0,SQRT(0.53/4+0.27/4+0.67),FALSE())/2</f>
        <v>0.22451825144559</v>
      </c>
      <c r="Z21" s="2" t="n">
        <f aca="false">NORMDIST(Z19,-2.16,SQRT(0.53/4+0.27/4+0.67),FALSE())/2+NORMDIST(Z19,0,SQRT(0.53/4+0.27/4+0.67),FALSE())/2</f>
        <v>0.232197727541515</v>
      </c>
      <c r="AA21" s="2" t="n">
        <f aca="false">NORMDIST(AA19,-2.16,SQRT(0.53/4+0.27/4+0.67),FALSE())/2+NORMDIST(AA19,0,SQRT(0.53/4+0.27/4+0.67),FALSE())/2</f>
        <v>0.23095234437035</v>
      </c>
      <c r="AB21" s="2" t="n">
        <f aca="false">NORMDIST(AB19,-2.16,SQRT(0.53/4+0.27/4+0.67),FALSE())/2+NORMDIST(AB19,0,SQRT(0.53/4+0.27/4+0.67),FALSE())/2</f>
        <v>0.225179179535219</v>
      </c>
      <c r="AC21" s="2" t="n">
        <f aca="false">NORMDIST(AC19,-2.16,SQRT(0.53/4+0.27/4+0.67),FALSE())/2+NORMDIST(AC19,0,SQRT(0.53/4+0.27/4+0.67),FALSE())/2</f>
        <v>0.219993540613392</v>
      </c>
      <c r="AD21" s="2" t="n">
        <f aca="false">NORMDIST(AD19,-2.16,SQRT(0.53/4+0.27/4+0.67),FALSE())/2+NORMDIST(AD19,0,SQRT(0.53/4+0.27/4+0.67),FALSE())/2</f>
        <v>0.219060506856585</v>
      </c>
      <c r="AE21" s="2" t="n">
        <f aca="false">NORMDIST(AE19,-2.16,SQRT(0.53/4+0.27/4+0.67),FALSE())/2+NORMDIST(AE19,0,SQRT(0.53/4+0.27/4+0.67),FALSE())/2</f>
        <v>0.223001497689227</v>
      </c>
      <c r="AF21" s="2" t="n">
        <f aca="false">NORMDIST(AF19,-2.16,SQRT(0.53/4+0.27/4+0.67),FALSE())/2+NORMDIST(AF19,0,SQRT(0.53/4+0.27/4+0.67),FALSE())/2</f>
        <v>0.229121660090111</v>
      </c>
      <c r="AG21" s="2" t="n">
        <f aca="false">NORMDIST(AG19,-2.16,SQRT(0.53/4+0.27/4+0.67),FALSE())/2+NORMDIST(AG19,0,SQRT(0.53/4+0.27/4+0.67),FALSE())/2</f>
        <v>0.232587171627126</v>
      </c>
      <c r="AH21" s="2" t="n">
        <f aca="false">NORMDIST(AH19,-2.16,SQRT(0.53/4+0.27/4+0.67),FALSE())/2+NORMDIST(AH19,0,SQRT(0.53/4+0.27/4+0.67),FALSE())/2</f>
        <v>0.228497907683229</v>
      </c>
      <c r="AI21" s="2" t="n">
        <f aca="false">NORMDIST(AI19,-2.16,SQRT(0.53/4+0.27/4+0.67),FALSE())/2+NORMDIST(AI19,0,SQRT(0.53/4+0.27/4+0.67),FALSE())/2</f>
        <v>0.213903888577102</v>
      </c>
      <c r="AJ21" s="2" t="n">
        <f aca="false">NORMDIST(AJ19,-2.16,SQRT(0.53/4+0.27/4+0.67),FALSE())/2+NORMDIST(AJ19,0,SQRT(0.53/4+0.27/4+0.67),FALSE())/2</f>
        <v>0.188899601888773</v>
      </c>
      <c r="AK21" s="2" t="n">
        <f aca="false">NORMDIST(AK19,-2.16,SQRT(0.53/4+0.27/4+0.67),FALSE())/2+NORMDIST(AK19,0,SQRT(0.53/4+0.27/4+0.67),FALSE())/2</f>
        <v>0.156429468916802</v>
      </c>
      <c r="AL21" s="2" t="n">
        <f aca="false">NORMDIST(AL19,-2.16,SQRT(0.53/4+0.27/4+0.67),FALSE())/2+NORMDIST(AL19,0,SQRT(0.53/4+0.27/4+0.67),FALSE())/2</f>
        <v>0.121060407864613</v>
      </c>
      <c r="AM21" s="2" t="n">
        <f aca="false">NORMDIST(AM19,-2.16,SQRT(0.53/4+0.27/4+0.67),FALSE())/2+NORMDIST(AM19,0,SQRT(0.53/4+0.27/4+0.67),FALSE())/2</f>
        <v>0.0873900313915452</v>
      </c>
      <c r="AN21" s="2" t="n">
        <f aca="false">NORMDIST(AN19,-2.16,SQRT(0.53/4+0.27/4+0.67),FALSE())/2+NORMDIST(AN19,0,SQRT(0.53/4+0.27/4+0.67),FALSE())/2</f>
        <v>0.0587827357544942</v>
      </c>
      <c r="AO21" s="2" t="n">
        <f aca="false">NORMDIST(AO19,-2.16,SQRT(0.53/4+0.27/4+0.67),FALSE())/2+NORMDIST(AO19,0,SQRT(0.53/4+0.27/4+0.67),FALSE())/2</f>
        <v>0.0368233085105845</v>
      </c>
      <c r="AP21" s="2" t="n">
        <f aca="false">NORMDIST(AP19,-2.16,SQRT(0.53/4+0.27/4+0.67),FALSE())/2+NORMDIST(AP19,0,SQRT(0.53/4+0.27/4+0.67),FALSE())/2</f>
        <v>0.0214758153380186</v>
      </c>
      <c r="AQ21" s="2" t="n">
        <f aca="false">NORMDIST(AQ19,-2.16,SQRT(0.53/4+0.27/4+0.67),FALSE())/2+NORMDIST(AQ19,0,SQRT(0.53/4+0.27/4+0.67),FALSE())/2</f>
        <v>0.0116589545013583</v>
      </c>
      <c r="AR21" s="2" t="n">
        <f aca="false">NORMDIST(AR19,-2.16,SQRT(0.53/4+0.27/4+0.67),FALSE())/2+NORMDIST(AR19,0,SQRT(0.53/4+0.27/4+0.67),FALSE())/2</f>
        <v>0.00589134640814185</v>
      </c>
      <c r="AS21" s="2" t="n">
        <f aca="false">NORMDIST(AS19,-2.16,SQRT(0.53/4+0.27/4+0.67),FALSE())/2+NORMDIST(AS19,0,SQRT(0.53/4+0.27/4+0.67),FALSE())/2</f>
        <v>0.00277072886033025</v>
      </c>
      <c r="AT21" s="2" t="n">
        <f aca="false">NORMDIST(AT19,-2.16,SQRT(0.53/4+0.27/4+0.67),FALSE())/2+NORMDIST(AT19,0,SQRT(0.53/4+0.27/4+0.67),FALSE())/2</f>
        <v>0.00121279387331332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W22" s="2" t="n">
        <f aca="false">NORMDIST(W19,0,SQRT(0.53/4+0.27/4+0.67),FALSE())/2+NORMDIST(W19,2.16,SQRT(0.53/4+0.27/4+0.67),FALSE())/2</f>
        <v>0.00277072886033025</v>
      </c>
      <c r="X22" s="2" t="n">
        <f aca="false">NORMDIST(X19,0,SQRT(0.53/4+0.27/4+0.67),FALSE())/2+NORMDIST(X19,2.16,SQRT(0.53/4+0.27/4+0.67),FALSE())/2</f>
        <v>0.00589134640814185</v>
      </c>
      <c r="Y22" s="2" t="n">
        <f aca="false">NORMDIST(Y19,0,SQRT(0.53/4+0.27/4+0.67),FALSE())/2+NORMDIST(Y19,2.16,SQRT(0.53/4+0.27/4+0.67),FALSE())/2</f>
        <v>0.0116589545013583</v>
      </c>
      <c r="Z22" s="2" t="n">
        <f aca="false">NORMDIST(Z19,0,SQRT(0.53/4+0.27/4+0.67),FALSE())/2+NORMDIST(Z19,2.16,SQRT(0.53/4+0.27/4+0.67),FALSE())/2</f>
        <v>0.0214758153380186</v>
      </c>
      <c r="AA22" s="2" t="n">
        <f aca="false">NORMDIST(AA19,0,SQRT(0.53/4+0.27/4+0.67),FALSE())/2+NORMDIST(AA19,2.16,SQRT(0.53/4+0.27/4+0.67),FALSE())/2</f>
        <v>0.0368233085105845</v>
      </c>
      <c r="AB22" s="2" t="n">
        <f aca="false">NORMDIST(AB19,0,SQRT(0.53/4+0.27/4+0.67),FALSE())/2+NORMDIST(AB19,2.16,SQRT(0.53/4+0.27/4+0.67),FALSE())/2</f>
        <v>0.0587827357544942</v>
      </c>
      <c r="AC22" s="2" t="n">
        <f aca="false">NORMDIST(AC19,0,SQRT(0.53/4+0.27/4+0.67),FALSE())/2+NORMDIST(AC19,2.16,SQRT(0.53/4+0.27/4+0.67),FALSE())/2</f>
        <v>0.0873900313915452</v>
      </c>
      <c r="AD22" s="2" t="n">
        <f aca="false">NORMDIST(AD19,0,SQRT(0.53/4+0.27/4+0.67),FALSE())/2+NORMDIST(AD19,2.16,SQRT(0.53/4+0.27/4+0.67),FALSE())/2</f>
        <v>0.121060407864613</v>
      </c>
      <c r="AE22" s="2" t="n">
        <f aca="false">NORMDIST(AE19,0,SQRT(0.53/4+0.27/4+0.67),FALSE())/2+NORMDIST(AE19,2.16,SQRT(0.53/4+0.27/4+0.67),FALSE())/2</f>
        <v>0.156429468916802</v>
      </c>
      <c r="AF22" s="2" t="n">
        <f aca="false">NORMDIST(AF19,0,SQRT(0.53/4+0.27/4+0.67),FALSE())/2+NORMDIST(AF19,2.16,SQRT(0.53/4+0.27/4+0.67),FALSE())/2</f>
        <v>0.188899601888773</v>
      </c>
      <c r="AG22" s="2" t="n">
        <f aca="false">NORMDIST(AG19,0,SQRT(0.53/4+0.27/4+0.67),FALSE())/2+NORMDIST(AG19,2.16,SQRT(0.53/4+0.27/4+0.67),FALSE())/2</f>
        <v>0.213903888577102</v>
      </c>
      <c r="AH22" s="2" t="n">
        <f aca="false">NORMDIST(AH19,0,SQRT(0.53/4+0.27/4+0.67),FALSE())/2+NORMDIST(AH19,2.16,SQRT(0.53/4+0.27/4+0.67),FALSE())/2</f>
        <v>0.228497907683229</v>
      </c>
      <c r="AI22" s="2" t="n">
        <f aca="false">NORMDIST(AI19,0,SQRT(0.53/4+0.27/4+0.67),FALSE())/2+NORMDIST(AI19,2.16,SQRT(0.53/4+0.27/4+0.67),FALSE())/2</f>
        <v>0.232587171627126</v>
      </c>
      <c r="AJ22" s="2" t="n">
        <f aca="false">NORMDIST(AJ19,0,SQRT(0.53/4+0.27/4+0.67),FALSE())/2+NORMDIST(AJ19,2.16,SQRT(0.53/4+0.27/4+0.67),FALSE())/2</f>
        <v>0.229121660090111</v>
      </c>
      <c r="AK22" s="2" t="n">
        <f aca="false">NORMDIST(AK19,0,SQRT(0.53/4+0.27/4+0.67),FALSE())/2+NORMDIST(AK19,2.16,SQRT(0.53/4+0.27/4+0.67),FALSE())/2</f>
        <v>0.223001497689227</v>
      </c>
      <c r="AL22" s="2" t="n">
        <f aca="false">NORMDIST(AL19,0,SQRT(0.53/4+0.27/4+0.67),FALSE())/2+NORMDIST(AL19,2.16,SQRT(0.53/4+0.27/4+0.67),FALSE())/2</f>
        <v>0.219060506856585</v>
      </c>
      <c r="AM22" s="2" t="n">
        <f aca="false">NORMDIST(AM19,0,SQRT(0.53/4+0.27/4+0.67),FALSE())/2+NORMDIST(AM19,2.16,SQRT(0.53/4+0.27/4+0.67),FALSE())/2</f>
        <v>0.219993540613392</v>
      </c>
      <c r="AN22" s="2" t="n">
        <f aca="false">NORMDIST(AN19,0,SQRT(0.53/4+0.27/4+0.67),FALSE())/2+NORMDIST(AN19,2.16,SQRT(0.53/4+0.27/4+0.67),FALSE())/2</f>
        <v>0.225179179535219</v>
      </c>
      <c r="AO22" s="2" t="n">
        <f aca="false">NORMDIST(AO19,0,SQRT(0.53/4+0.27/4+0.67),FALSE())/2+NORMDIST(AO19,2.16,SQRT(0.53/4+0.27/4+0.67),FALSE())/2</f>
        <v>0.23095234437035</v>
      </c>
      <c r="AP22" s="2" t="n">
        <f aca="false">NORMDIST(AP19,0,SQRT(0.53/4+0.27/4+0.67),FALSE())/2+NORMDIST(AP19,2.16,SQRT(0.53/4+0.27/4+0.67),FALSE())/2</f>
        <v>0.232197727541515</v>
      </c>
      <c r="AQ22" s="2" t="n">
        <f aca="false">NORMDIST(AQ19,0,SQRT(0.53/4+0.27/4+0.67),FALSE())/2+NORMDIST(AQ19,2.16,SQRT(0.53/4+0.27/4+0.67),FALSE())/2</f>
        <v>0.22451825144559</v>
      </c>
      <c r="AR22" s="2" t="n">
        <f aca="false">NORMDIST(AR19,0,SQRT(0.53/4+0.27/4+0.67),FALSE())/2+NORMDIST(AR19,2.16,SQRT(0.53/4+0.27/4+0.67),FALSE())/2</f>
        <v>0.205999853541639</v>
      </c>
      <c r="AS22" s="2" t="n">
        <f aca="false">NORMDIST(AS19,0,SQRT(0.53/4+0.27/4+0.67),FALSE())/2+NORMDIST(AS19,2.16,SQRT(0.53/4+0.27/4+0.67),FALSE())/2</f>
        <v>0.177850543518774</v>
      </c>
      <c r="AT22" s="2" t="n">
        <f aca="false">NORMDIST(AT19,0,SQRT(0.53/4+0.27/4+0.67),FALSE())/2+NORMDIST(AT19,2.16,SQRT(0.53/4+0.27/4+0.67),FALSE())/2</f>
        <v>0.143775652877242</v>
      </c>
      <c r="AU22" s="2" t="n">
        <f aca="false">NORMDIST(AU19,0,SQRT(0.53/4+0.27/4+0.67),FALSE())/2+NORMDIST(AU19,2.16,SQRT(0.53/4+0.27/4+0.67),FALSE())/2</f>
        <v>0.108532219285389</v>
      </c>
      <c r="AV22" s="2" t="n">
        <f aca="false">NORMDIST(AV19,0,SQRT(0.53/4+0.27/4+0.67),FALSE())/2+NORMDIST(AV19,2.16,SQRT(0.53/4+0.27/4+0.67),FALSE())/2</f>
        <v>0.0763861870597533</v>
      </c>
      <c r="AW22" s="2" t="n">
        <f aca="false">NORMDIST(AW19,0,SQRT(0.53/4+0.27/4+0.67),FALSE())/2+NORMDIST(AW19,2.16,SQRT(0.53/4+0.27/4+0.67),FALSE())/2</f>
        <v>0.050083430328887</v>
      </c>
      <c r="AX22" s="2" t="n">
        <f aca="false">NORMDIST(AX19,0,SQRT(0.53/4+0.27/4+0.67),FALSE())/2+NORMDIST(AX19,2.16,SQRT(0.53/4+0.27/4+0.67),FALSE())/2</f>
        <v>0.0305774753899704</v>
      </c>
      <c r="AY22" s="2" t="n">
        <f aca="false">NORMDIST(AY19,0,SQRT(0.53/4+0.27/4+0.67),FALSE())/2+NORMDIST(AY19,2.16,SQRT(0.53/4+0.27/4+0.67),FALSE())/2</f>
        <v>0.0173793049866388</v>
      </c>
      <c r="AZ22" s="2" t="n">
        <f aca="false">NORMDIST(AZ19,0,SQRT(0.53/4+0.27/4+0.67),FALSE())/2+NORMDIST(AZ19,2.16,SQRT(0.53/4+0.27/4+0.67),FALSE())/2</f>
        <v>0.00919453537737945</v>
      </c>
      <c r="BA22" s="2" t="n">
        <f aca="false">NORMDIST(BA19,0,SQRT(0.53/4+0.27/4+0.67),FALSE())/2+NORMDIST(BA19,2.16,SQRT(0.53/4+0.27/4+0.67),FALSE())/2</f>
        <v>0.00452755053274839</v>
      </c>
      <c r="BB22" s="2" t="n">
        <f aca="false">NORMDIST(BB19,0,SQRT(0.53/4+0.27/4+0.67),FALSE())/2+NORMDIST(BB19,2.16,SQRT(0.53/4+0.27/4+0.67),FALSE())/2</f>
        <v>0.002074992682534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M23" s="2" t="s">
        <v>18</v>
      </c>
      <c r="Q23" s="2" t="n">
        <f aca="false">NORMDIST(Q19,-2.16,SQRT(0.53/2+0.27/16+0.33),FALSE())/4+NORMDIST(Q19,0,SQRT(0.53/2+0.27/16+0.33),FALSE())/2+NORMDIST(Q19,2.16,SQRT(0.53/2+0.27/16+0.33),FALSE())/4</f>
        <v>0.0035920584541686</v>
      </c>
      <c r="R23" s="2" t="n">
        <f aca="false">NORMDIST(R19,-2.16,SQRT(0.53/2+0.27/16+0.33),FALSE())/4+NORMDIST(R19,0,SQRT(0.53/2+0.27/16+0.33),FALSE())/2+NORMDIST(R19,2.16,SQRT(0.53/2+0.27/16+0.33),FALSE())/4</f>
        <v>0.00801748358627514</v>
      </c>
      <c r="S23" s="2" t="n">
        <f aca="false">NORMDIST(S19,-2.16,SQRT(0.53/2+0.27/16+0.33),FALSE())/4+NORMDIST(S19,0,SQRT(0.53/2+0.27/16+0.33),FALSE())/2+NORMDIST(S19,2.16,SQRT(0.53/2+0.27/16+0.33),FALSE())/4</f>
        <v>0.0161583051576933</v>
      </c>
      <c r="T23" s="2" t="n">
        <f aca="false">NORMDIST(T19,-2.16,SQRT(0.53/2+0.27/16+0.33),FALSE())/4+NORMDIST(T19,0,SQRT(0.53/2+0.27/16+0.33),FALSE())/2+NORMDIST(T19,2.16,SQRT(0.53/2+0.27/16+0.33),FALSE())/4</f>
        <v>0.0294069965896468</v>
      </c>
      <c r="U23" s="2" t="n">
        <f aca="false">NORMDIST(U19,-2.16,SQRT(0.53/2+0.27/16+0.33),FALSE())/4+NORMDIST(U19,0,SQRT(0.53/2+0.27/16+0.33),FALSE())/2+NORMDIST(U19,2.16,SQRT(0.53/2+0.27/16+0.33),FALSE())/4</f>
        <v>0.0483375934445963</v>
      </c>
      <c r="V23" s="2" t="n">
        <f aca="false">NORMDIST(V19,-2.16,SQRT(0.53/2+0.27/16+0.33),FALSE())/4+NORMDIST(V19,0,SQRT(0.53/2+0.27/16+0.33),FALSE())/2+NORMDIST(V19,2.16,SQRT(0.53/2+0.27/16+0.33),FALSE())/4</f>
        <v>0.0717955504735125</v>
      </c>
      <c r="W23" s="2" t="n">
        <f aca="false">NORMDIST(W19,-2.16,SQRT(0.53/2+0.27/16+0.33),FALSE())/4+NORMDIST(W19,0,SQRT(0.53/2+0.27/16+0.33),FALSE())/2+NORMDIST(W19,2.16,SQRT(0.53/2+0.27/16+0.33),FALSE())/4</f>
        <v>0.0964642027537643</v>
      </c>
      <c r="X23" s="2" t="n">
        <f aca="false">NORMDIST(X19,-2.16,SQRT(0.53/2+0.27/16+0.33),FALSE())/4+NORMDIST(X19,0,SQRT(0.53/2+0.27/16+0.33),FALSE())/2+NORMDIST(X19,2.16,SQRT(0.53/2+0.27/16+0.33),FALSE())/4</f>
        <v>0.117552991651988</v>
      </c>
      <c r="Y23" s="2" t="n">
        <f aca="false">NORMDIST(Y19,-2.16,SQRT(0.53/2+0.27/16+0.33),FALSE())/4+NORMDIST(Y19,0,SQRT(0.53/2+0.27/16+0.33),FALSE())/2+NORMDIST(Y19,2.16,SQRT(0.53/2+0.27/16+0.33),FALSE())/4</f>
        <v>0.130734487810292</v>
      </c>
      <c r="Z23" s="2" t="n">
        <f aca="false">NORMDIST(Z19,-2.16,SQRT(0.53/2+0.27/16+0.33),FALSE())/4+NORMDIST(Z19,0,SQRT(0.53/2+0.27/16+0.33),FALSE())/2+NORMDIST(Z19,2.16,SQRT(0.53/2+0.27/16+0.33),FALSE())/4</f>
        <v>0.134568044030259</v>
      </c>
      <c r="AA23" s="2" t="n">
        <f aca="false">NORMDIST(AA19,-2.16,SQRT(0.53/2+0.27/16+0.33),FALSE())/4+NORMDIST(AA19,0,SQRT(0.53/2+0.27/16+0.33),FALSE())/2+NORMDIST(AA19,2.16,SQRT(0.53/2+0.27/16+0.33),FALSE())/4</f>
        <v>0.132017034179141</v>
      </c>
      <c r="AB23" s="2" t="n">
        <f aca="false">NORMDIST(AB19,-2.16,SQRT(0.53/2+0.27/16+0.33),FALSE())/4+NORMDIST(AB19,0,SQRT(0.53/2+0.27/16+0.33),FALSE())/2+NORMDIST(AB19,2.16,SQRT(0.53/2+0.27/16+0.33),FALSE())/4</f>
        <v>0.12987381439431</v>
      </c>
      <c r="AC23" s="2" t="n">
        <f aca="false">NORMDIST(AC19,-2.16,SQRT(0.53/2+0.27/16+0.33),FALSE())/4+NORMDIST(AC19,0,SQRT(0.53/2+0.27/16+0.33),FALSE())/2+NORMDIST(AC19,2.16,SQRT(0.53/2+0.27/16+0.33),FALSE())/4</f>
        <v>0.135945812894693</v>
      </c>
      <c r="AD23" s="2" t="n">
        <f aca="false">NORMDIST(AD19,-2.16,SQRT(0.53/2+0.27/16+0.33),FALSE())/4+NORMDIST(AD19,0,SQRT(0.53/2+0.27/16+0.33),FALSE())/2+NORMDIST(AD19,2.16,SQRT(0.53/2+0.27/16+0.33),FALSE())/4</f>
        <v>0.155128221227119</v>
      </c>
      <c r="AE23" s="2" t="n">
        <f aca="false">NORMDIST(AE19,-2.16,SQRT(0.53/2+0.27/16+0.33),FALSE())/4+NORMDIST(AE19,0,SQRT(0.53/2+0.27/16+0.33),FALSE())/2+NORMDIST(AE19,2.16,SQRT(0.53/2+0.27/16+0.33),FALSE())/4</f>
        <v>0.186279250901245</v>
      </c>
      <c r="AF23" s="2" t="n">
        <f aca="false">NORMDIST(AF19,-2.16,SQRT(0.53/2+0.27/16+0.33),FALSE())/4+NORMDIST(AF19,0,SQRT(0.53/2+0.27/16+0.33),FALSE())/2+NORMDIST(AF19,2.16,SQRT(0.53/2+0.27/16+0.33),FALSE())/4</f>
        <v>0.221694686446602</v>
      </c>
      <c r="AG23" s="2" t="n">
        <f aca="false">NORMDIST(AG19,-2.16,SQRT(0.53/2+0.27/16+0.33),FALSE())/4+NORMDIST(AG19,0,SQRT(0.53/2+0.27/16+0.33),FALSE())/2+NORMDIST(AG19,2.16,SQRT(0.53/2+0.27/16+0.33),FALSE())/4</f>
        <v>0.249884824089558</v>
      </c>
      <c r="AH23" s="2" t="n">
        <f aca="false">NORMDIST(AH19,-2.16,SQRT(0.53/2+0.27/16+0.33),FALSE())/4+NORMDIST(AH19,0,SQRT(0.53/2+0.27/16+0.33),FALSE())/2+NORMDIST(AH19,2.16,SQRT(0.53/2+0.27/16+0.33),FALSE())/4</f>
        <v>0.260638561497698</v>
      </c>
      <c r="AI23" s="2" t="n">
        <f aca="false">NORMDIST(AI19,-2.16,SQRT(0.53/2+0.27/16+0.33),FALSE())/4+NORMDIST(AI19,0,SQRT(0.53/2+0.27/16+0.33),FALSE())/2+NORMDIST(AI19,2.16,SQRT(0.53/2+0.27/16+0.33),FALSE())/4</f>
        <v>0.249884824089558</v>
      </c>
      <c r="AJ23" s="2" t="n">
        <f aca="false">NORMDIST(AJ19,-2.16,SQRT(0.53/2+0.27/16+0.33),FALSE())/4+NORMDIST(AJ19,0,SQRT(0.53/2+0.27/16+0.33),FALSE())/2+NORMDIST(AJ19,2.16,SQRT(0.53/2+0.27/16+0.33),FALSE())/4</f>
        <v>0.221694686446602</v>
      </c>
      <c r="AK23" s="2" t="n">
        <f aca="false">NORMDIST(AK19,-2.16,SQRT(0.53/2+0.27/16+0.33),FALSE())/4+NORMDIST(AK19,0,SQRT(0.53/2+0.27/16+0.33),FALSE())/2+NORMDIST(AK19,2.16,SQRT(0.53/2+0.27/16+0.33),FALSE())/4</f>
        <v>0.186279250901245</v>
      </c>
      <c r="AL23" s="2" t="n">
        <f aca="false">NORMDIST(AL19,-2.16,SQRT(0.53/2+0.27/16+0.33),FALSE())/4+NORMDIST(AL19,0,SQRT(0.53/2+0.27/16+0.33),FALSE())/2+NORMDIST(AL19,2.16,SQRT(0.53/2+0.27/16+0.33),FALSE())/4</f>
        <v>0.155128221227119</v>
      </c>
      <c r="AM23" s="2" t="n">
        <f aca="false">NORMDIST(AM19,-2.16,SQRT(0.53/2+0.27/16+0.33),FALSE())/4+NORMDIST(AM19,0,SQRT(0.53/2+0.27/16+0.33),FALSE())/2+NORMDIST(AM19,2.16,SQRT(0.53/2+0.27/16+0.33),FALSE())/4</f>
        <v>0.135945812894693</v>
      </c>
      <c r="AN23" s="2" t="n">
        <f aca="false">NORMDIST(AN19,-2.16,SQRT(0.53/2+0.27/16+0.33),FALSE())/4+NORMDIST(AN19,0,SQRT(0.53/2+0.27/16+0.33),FALSE())/2+NORMDIST(AN19,2.16,SQRT(0.53/2+0.27/16+0.33),FALSE())/4</f>
        <v>0.12987381439431</v>
      </c>
      <c r="AO23" s="2" t="n">
        <f aca="false">NORMDIST(AO19,-2.16,SQRT(0.53/2+0.27/16+0.33),FALSE())/4+NORMDIST(AO19,0,SQRT(0.53/2+0.27/16+0.33),FALSE())/2+NORMDIST(AO19,2.16,SQRT(0.53/2+0.27/16+0.33),FALSE())/4</f>
        <v>0.132017034179141</v>
      </c>
      <c r="AP23" s="2" t="n">
        <f aca="false">NORMDIST(AP19,-2.16,SQRT(0.53/2+0.27/16+0.33),FALSE())/4+NORMDIST(AP19,0,SQRT(0.53/2+0.27/16+0.33),FALSE())/2+NORMDIST(AP19,2.16,SQRT(0.53/2+0.27/16+0.33),FALSE())/4</f>
        <v>0.134568044030259</v>
      </c>
      <c r="AQ23" s="2" t="n">
        <f aca="false">NORMDIST(AQ19,-2.16,SQRT(0.53/2+0.27/16+0.33),FALSE())/4+NORMDIST(AQ19,0,SQRT(0.53/2+0.27/16+0.33),FALSE())/2+NORMDIST(AQ19,2.16,SQRT(0.53/2+0.27/16+0.33),FALSE())/4</f>
        <v>0.130734487810292</v>
      </c>
      <c r="AR23" s="2" t="n">
        <f aca="false">NORMDIST(AR19,-2.16,SQRT(0.53/2+0.27/16+0.33),FALSE())/4+NORMDIST(AR19,0,SQRT(0.53/2+0.27/16+0.33),FALSE())/2+NORMDIST(AR19,2.16,SQRT(0.53/2+0.27/16+0.33),FALSE())/4</f>
        <v>0.117552991651988</v>
      </c>
      <c r="AS23" s="2" t="n">
        <f aca="false">NORMDIST(AS19,-2.16,SQRT(0.53/2+0.27/16+0.33),FALSE())/4+NORMDIST(AS19,0,SQRT(0.53/2+0.27/16+0.33),FALSE())/2+NORMDIST(AS19,2.16,SQRT(0.53/2+0.27/16+0.33),FALSE())/4</f>
        <v>0.0964642027537643</v>
      </c>
      <c r="AT23" s="2" t="n">
        <f aca="false">NORMDIST(AT19,-2.16,SQRT(0.53/2+0.27/16+0.33),FALSE())/4+NORMDIST(AT19,0,SQRT(0.53/2+0.27/16+0.33),FALSE())/2+NORMDIST(AT19,2.16,SQRT(0.53/2+0.27/16+0.33),FALSE())/4</f>
        <v>0.0717955504735125</v>
      </c>
      <c r="AU23" s="2" t="n">
        <f aca="false">NORMDIST(AU19,-2.16,SQRT(0.53/2+0.27/16+0.33),FALSE())/4+NORMDIST(AU19,0,SQRT(0.53/2+0.27/16+0.33),FALSE())/2+NORMDIST(AU19,2.16,SQRT(0.53/2+0.27/16+0.33),FALSE())/4</f>
        <v>0.0483375934445963</v>
      </c>
      <c r="AV23" s="2" t="n">
        <f aca="false">NORMDIST(AV19,-2.16,SQRT(0.53/2+0.27/16+0.33),FALSE())/4+NORMDIST(AV19,0,SQRT(0.53/2+0.27/16+0.33),FALSE())/2+NORMDIST(AV19,2.16,SQRT(0.53/2+0.27/16+0.33),FALSE())/4</f>
        <v>0.0294069965896468</v>
      </c>
      <c r="AW23" s="2" t="n">
        <f aca="false">NORMDIST(AW19,-2.16,SQRT(0.53/2+0.27/16+0.33),FALSE())/4+NORMDIST(AW19,0,SQRT(0.53/2+0.27/16+0.33),FALSE())/2+NORMDIST(AW19,2.16,SQRT(0.53/2+0.27/16+0.33),FALSE())/4</f>
        <v>0.0161583051576934</v>
      </c>
      <c r="AX23" s="2" t="n">
        <f aca="false">NORMDIST(AX19,-2.16,SQRT(0.53/2+0.27/16+0.33),FALSE())/4+NORMDIST(AX19,0,SQRT(0.53/2+0.27/16+0.33),FALSE())/2+NORMDIST(AX19,2.16,SQRT(0.53/2+0.27/16+0.33),FALSE())/4</f>
        <v>0.00801748358627514</v>
      </c>
      <c r="AY23" s="2" t="n">
        <f aca="false">NORMDIST(AY19,-2.16,SQRT(0.53/2+0.27/16+0.33),FALSE())/4+NORMDIST(AY19,0,SQRT(0.53/2+0.27/16+0.33),FALSE())/2+NORMDIST(AY19,2.16,SQRT(0.53/2+0.27/16+0.33),FALSE())/4</f>
        <v>0.0035920584541686</v>
      </c>
      <c r="AZ23" s="2" t="n">
        <f aca="false">NORMDIST(AZ19,-2.16,SQRT(0.53/2+0.27/16+0.33),FALSE())/4+NORMDIST(AZ19,0,SQRT(0.53/2+0.27/16+0.33),FALSE())/2+NORMDIST(AZ19,2.16,SQRT(0.53/2+0.27/16+0.33),FALSE())/4</f>
        <v>0.0014531071569833</v>
      </c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M24" s="2" t="n">
        <f aca="false">NORMDIST(M19,-2.16,SQRT(0.53+0.33),FALSE())/2+NORMDIST(M19,2.16,SQRT(0.53+0.33),FALSE())/2</f>
        <v>0.000835153348458757</v>
      </c>
      <c r="N24" s="2" t="n">
        <f aca="false">NORMDIST(N19,-2.16,SQRT(0.53+0.33),FALSE())/2+NORMDIST(N19,2.16,SQRT(0.53+0.33),FALSE())/2</f>
        <v>0.00197739176223774</v>
      </c>
      <c r="O24" s="2" t="n">
        <f aca="false">NORMDIST(O19,-2.16,SQRT(0.53+0.33),FALSE())/2+NORMDIST(O19,2.16,SQRT(0.53+0.33),FALSE())/2</f>
        <v>0.0043536861217926</v>
      </c>
      <c r="P24" s="2" t="n">
        <f aca="false">NORMDIST(P19,-2.16,SQRT(0.53+0.33),FALSE())/2+NORMDIST(P19,2.16,SQRT(0.53+0.33),FALSE())/2</f>
        <v>0.00891372869423573</v>
      </c>
      <c r="Q24" s="2" t="n">
        <f aca="false">NORMDIST(Q19,-2.16,SQRT(0.53+0.33),FALSE())/2+NORMDIST(Q19,2.16,SQRT(0.53+0.33),FALSE())/2</f>
        <v>0.016970694224959</v>
      </c>
      <c r="R24" s="2" t="n">
        <f aca="false">NORMDIST(R19,-2.16,SQRT(0.53+0.33),FALSE())/2+NORMDIST(R19,2.16,SQRT(0.53+0.33),FALSE())/2</f>
        <v>0.030045380406772</v>
      </c>
      <c r="S24" s="2" t="n">
        <f aca="false">NORMDIST(S19,-2.16,SQRT(0.53+0.33),FALSE())/2+NORMDIST(S19,2.16,SQRT(0.53+0.33),FALSE())/2</f>
        <v>0.0494645096315287</v>
      </c>
      <c r="T24" s="2" t="n">
        <f aca="false">NORMDIST(T19,-2.16,SQRT(0.53+0.33),FALSE())/2+NORMDIST(T19,2.16,SQRT(0.53+0.33),FALSE())/2</f>
        <v>0.0757264530211919</v>
      </c>
      <c r="U24" s="2" t="n">
        <f aca="false">NORMDIST(U19,-2.16,SQRT(0.53+0.33),FALSE())/2+NORMDIST(U19,2.16,SQRT(0.53+0.33),FALSE())/2</f>
        <v>0.107805133441682</v>
      </c>
      <c r="V24" s="2" t="n">
        <f aca="false">NORMDIST(V19,-2.16,SQRT(0.53+0.33),FALSE())/2+NORMDIST(V19,2.16,SQRT(0.53+0.33),FALSE())/2</f>
        <v>0.142714871934365</v>
      </c>
      <c r="W24" s="2" t="n">
        <f aca="false">NORMDIST(W19,-2.16,SQRT(0.53+0.33),FALSE())/2+NORMDIST(W19,2.16,SQRT(0.53+0.33),FALSE())/2</f>
        <v>0.175685996480821</v>
      </c>
      <c r="X24" s="2" t="n">
        <f aca="false">NORMDIST(X19,-2.16,SQRT(0.53+0.33),FALSE())/2+NORMDIST(X19,2.16,SQRT(0.53+0.33),FALSE())/2</f>
        <v>0.201114666182599</v>
      </c>
      <c r="Y24" s="2" t="n">
        <f aca="false">NORMDIST(Y19,-2.16,SQRT(0.53+0.33),FALSE())/2+NORMDIST(Y19,2.16,SQRT(0.53+0.33),FALSE())/2</f>
        <v>0.214087337702042</v>
      </c>
      <c r="Z24" s="2" t="n">
        <f aca="false">NORMDIST(Z19,-2.16,SQRT(0.53+0.33),FALSE())/2+NORMDIST(Z19,2.16,SQRT(0.53+0.33),FALSE())/2</f>
        <v>0.211926734905935</v>
      </c>
      <c r="AA24" s="2" t="n">
        <f aca="false">NORMDIST(AA19,-2.16,SQRT(0.53+0.33),FALSE())/2+NORMDIST(AA19,2.16,SQRT(0.53+0.33),FALSE())/2</f>
        <v>0.195097724079891</v>
      </c>
      <c r="AB24" s="2" t="n">
        <f aca="false">NORMDIST(AB19,-2.16,SQRT(0.53+0.33),FALSE())/2+NORMDIST(AB19,2.16,SQRT(0.53+0.33),FALSE())/2</f>
        <v>0.167061027017482</v>
      </c>
      <c r="AC24" s="2" t="n">
        <f aca="false">NORMDIST(AC19,-2.16,SQRT(0.53+0.33),FALSE())/2+NORMDIST(AC19,2.16,SQRT(0.53+0.33),FALSE())/2</f>
        <v>0.133153275219778</v>
      </c>
      <c r="AD24" s="2" t="n">
        <f aca="false">NORMDIST(AD19,-2.16,SQRT(0.53+0.33),FALSE())/2+NORMDIST(AD19,2.16,SQRT(0.53+0.33),FALSE())/2</f>
        <v>0.0990195112009787</v>
      </c>
      <c r="AE24" s="2" t="n">
        <f aca="false">NORMDIST(AE19,-2.16,SQRT(0.53+0.33),FALSE())/2+NORMDIST(AE19,2.16,SQRT(0.53+0.33),FALSE())/2</f>
        <v>0.0692731239546172</v>
      </c>
      <c r="AF24" s="2" t="n">
        <f aca="false">NORMDIST(AF19,-2.16,SQRT(0.53+0.33),FALSE())/2+NORMDIST(AF19,2.16,SQRT(0.53+0.33),FALSE())/2</f>
        <v>0.0468523127756759</v>
      </c>
      <c r="AG24" s="2" t="n">
        <f aca="false">NORMDIST(AG19,-2.16,SQRT(0.53+0.33),FALSE())/2+NORMDIST(AG19,2.16,SQRT(0.53+0.33),FALSE())/2</f>
        <v>0.0331396308752717</v>
      </c>
      <c r="AH24" s="2" t="n">
        <f aca="false">NORMDIST(AH19,-2.16,SQRT(0.53+0.33),FALSE())/2+NORMDIST(AH19,2.16,SQRT(0.53+0.33),FALSE())/2</f>
        <v>0.0285503744359296</v>
      </c>
      <c r="AI24" s="2" t="n">
        <f aca="false">NORMDIST(AI19,-2.16,SQRT(0.53+0.33),FALSE())/2+NORMDIST(AI19,2.16,SQRT(0.53+0.33),FALSE())/2</f>
        <v>0.0331396308752717</v>
      </c>
      <c r="AJ24" s="2" t="n">
        <f aca="false">NORMDIST(AJ19,-2.16,SQRT(0.53+0.33),FALSE())/2+NORMDIST(AJ19,2.16,SQRT(0.53+0.33),FALSE())/2</f>
        <v>0.0468523127756759</v>
      </c>
      <c r="AK24" s="2" t="n">
        <f aca="false">NORMDIST(AK19,-2.16,SQRT(0.53+0.33),FALSE())/2+NORMDIST(AK19,2.16,SQRT(0.53+0.33),FALSE())/2</f>
        <v>0.0692731239546172</v>
      </c>
      <c r="AL24" s="2" t="n">
        <f aca="false">NORMDIST(AL19,-2.16,SQRT(0.53+0.33),FALSE())/2+NORMDIST(AL19,2.16,SQRT(0.53+0.33),FALSE())/2</f>
        <v>0.0990195112009787</v>
      </c>
      <c r="AM24" s="2" t="n">
        <f aca="false">NORMDIST(AM19,-2.16,SQRT(0.53+0.33),FALSE())/2+NORMDIST(AM19,2.16,SQRT(0.53+0.33),FALSE())/2</f>
        <v>0.133153275219778</v>
      </c>
      <c r="AN24" s="2" t="n">
        <f aca="false">NORMDIST(AN19,-2.16,SQRT(0.53+0.33),FALSE())/2+NORMDIST(AN19,2.16,SQRT(0.53+0.33),FALSE())/2</f>
        <v>0.167061027017482</v>
      </c>
      <c r="AO24" s="2" t="n">
        <f aca="false">NORMDIST(AO19,-2.16,SQRT(0.53+0.33),FALSE())/2+NORMDIST(AO19,2.16,SQRT(0.53+0.33),FALSE())/2</f>
        <v>0.195097724079891</v>
      </c>
      <c r="AP24" s="2" t="n">
        <f aca="false">NORMDIST(AP19,-2.16,SQRT(0.53+0.33),FALSE())/2+NORMDIST(AP19,2.16,SQRT(0.53+0.33),FALSE())/2</f>
        <v>0.211926734905935</v>
      </c>
      <c r="AQ24" s="2" t="n">
        <f aca="false">NORMDIST(AQ19,-2.16,SQRT(0.53+0.33),FALSE())/2+NORMDIST(AQ19,2.16,SQRT(0.53+0.33),FALSE())/2</f>
        <v>0.214087337702042</v>
      </c>
      <c r="AR24" s="2" t="n">
        <f aca="false">NORMDIST(AR19,-2.16,SQRT(0.53+0.33),FALSE())/2+NORMDIST(AR19,2.16,SQRT(0.53+0.33),FALSE())/2</f>
        <v>0.201114666182599</v>
      </c>
      <c r="AS24" s="2" t="n">
        <f aca="false">NORMDIST(AS19,-2.16,SQRT(0.53+0.33),FALSE())/2+NORMDIST(AS19,2.16,SQRT(0.53+0.33),FALSE())/2</f>
        <v>0.175685996480821</v>
      </c>
      <c r="AT24" s="2" t="n">
        <f aca="false">NORMDIST(AT19,-2.16,SQRT(0.53+0.33),FALSE())/2+NORMDIST(AT19,2.16,SQRT(0.53+0.33),FALSE())/2</f>
        <v>0.142714871934365</v>
      </c>
      <c r="AU24" s="2" t="n">
        <f aca="false">NORMDIST(AU19,-2.16,SQRT(0.53+0.33),FALSE())/2+NORMDIST(AU19,2.16,SQRT(0.53+0.33),FALSE())/2</f>
        <v>0.107805133441682</v>
      </c>
      <c r="AV24" s="2" t="n">
        <f aca="false">NORMDIST(AV19,-2.16,SQRT(0.53+0.33),FALSE())/2+NORMDIST(AV19,2.16,SQRT(0.53+0.33),FALSE())/2</f>
        <v>0.0757264530211919</v>
      </c>
      <c r="AW24" s="2" t="n">
        <f aca="false">NORMDIST(AW19,-2.16,SQRT(0.53+0.33),FALSE())/2+NORMDIST(AW19,2.16,SQRT(0.53+0.33),FALSE())/2</f>
        <v>0.0494645096315287</v>
      </c>
      <c r="AX24" s="2" t="n">
        <f aca="false">NORMDIST(AX19,-2.16,SQRT(0.53+0.33),FALSE())/2+NORMDIST(AX19,2.16,SQRT(0.53+0.33),FALSE())/2</f>
        <v>0.030045380406772</v>
      </c>
      <c r="AY24" s="2" t="n">
        <f aca="false">NORMDIST(AY19,-2.16,SQRT(0.53+0.33),FALSE())/2+NORMDIST(AY19,2.16,SQRT(0.53+0.33),FALSE())/2</f>
        <v>0.016970694224959</v>
      </c>
      <c r="AZ24" s="2" t="n">
        <f aca="false">NORMDIST(AZ19,-2.16,SQRT(0.53+0.33),FALSE())/2+NORMDIST(AZ19,2.16,SQRT(0.53+0.33),FALSE())/2</f>
        <v>0.00891372869423573</v>
      </c>
      <c r="BA24" s="2" t="n">
        <f aca="false">NORMDIST(BA19,-2.16,SQRT(0.53+0.33),FALSE())/2+NORMDIST(BA19,2.16,SQRT(0.53+0.33),FALSE())/2</f>
        <v>0.0043536861217926</v>
      </c>
      <c r="BB24" s="2" t="n">
        <f aca="false">NORMDIST(BB19,-2.16,SQRT(0.53+0.33),FALSE())/2+NORMDIST(BB19,2.16,SQRT(0.53+0.33),FALSE())/2</f>
        <v>0.00197739176223774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0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73205080756888</v>
      </c>
      <c r="G26" s="2" t="n">
        <f aca="false">B26*F26</f>
        <v>0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s">
        <v>18</v>
      </c>
      <c r="AA26" s="2" t="n">
        <f aca="false">MAX(B28:BN31)</f>
        <v>0.279873674289872</v>
      </c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O28" s="2" t="n">
        <f aca="false">NORMDIST(O27,-1.73,1,FALSE())/4+NORMDIST(O27,0,1,FALSE())/2+NORMDIST(O27,1.73,1,FALSE())/4</f>
        <v>0.00104574557576426</v>
      </c>
      <c r="P28" s="2" t="n">
        <f aca="false">NORMDIST(P27,-1.73,1,FALSE())/4+NORMDIST(P27,0,1,FALSE())/2+NORMDIST(P27,1.73,1,FALSE())/4</f>
        <v>0.00215929240209371</v>
      </c>
      <c r="Q28" s="2" t="n">
        <f aca="false">NORMDIST(Q27,-1.73,1,FALSE())/4+NORMDIST(Q27,0,1,FALSE())/2+NORMDIST(Q27,1.73,1,FALSE())/4</f>
        <v>0.00419138623990807</v>
      </c>
      <c r="R28" s="2" t="n">
        <f aca="false">NORMDIST(R27,-1.73,1,FALSE())/4+NORMDIST(R27,0,1,FALSE())/2+NORMDIST(R27,1.73,1,FALSE())/4</f>
        <v>0.00765116232127717</v>
      </c>
      <c r="S28" s="2" t="n">
        <f aca="false">NORMDIST(S27,-1.73,1,FALSE())/4+NORMDIST(S27,0,1,FALSE())/2+NORMDIST(S27,1.73,1,FALSE())/4</f>
        <v>0.0131422220609958</v>
      </c>
      <c r="T28" s="2" t="n">
        <f aca="false">NORMDIST(T27,-1.73,1,FALSE())/4+NORMDIST(T27,0,1,FALSE())/2+NORMDIST(T27,1.73,1,FALSE())/4</f>
        <v>0.0212597524769794</v>
      </c>
      <c r="U28" s="2" t="n">
        <f aca="false">NORMDIST(U27,-1.73,1,FALSE())/4+NORMDIST(U27,0,1,FALSE())/2+NORMDIST(U27,1.73,1,FALSE())/4</f>
        <v>0.0324310939135689</v>
      </c>
      <c r="V28" s="2" t="n">
        <f aca="false">NORMDIST(V27,-1.73,1,FALSE())/4+NORMDIST(V27,0,1,FALSE())/2+NORMDIST(V27,1.73,1,FALSE())/4</f>
        <v>0.0467432663831897</v>
      </c>
      <c r="W28" s="2" t="n">
        <f aca="false">NORMDIST(W27,-1.73,1,FALSE())/4+NORMDIST(W27,0,1,FALSE())/2+NORMDIST(W27,1.73,1,FALSE())/4</f>
        <v>0.0638341406308971</v>
      </c>
      <c r="X28" s="2" t="n">
        <f aca="false">NORMDIST(X27,-1.73,1,FALSE())/4+NORMDIST(X27,0,1,FALSE())/2+NORMDIST(X27,1.73,1,FALSE())/4</f>
        <v>0.0829258244213937</v>
      </c>
      <c r="Y28" s="2" t="n">
        <f aca="false">NORMDIST(Y27,-1.73,1,FALSE())/4+NORMDIST(Y27,0,1,FALSE())/2+NORMDIST(Y27,1.73,1,FALSE())/4</f>
        <v>0.103029190997683</v>
      </c>
      <c r="Z28" s="2" t="n">
        <f aca="false">NORMDIST(Z27,-1.73,1,FALSE())/4+NORMDIST(Z27,0,1,FALSE())/2+NORMDIST(Z27,1.73,1,FALSE())/4</f>
        <v>0.123256143904739</v>
      </c>
      <c r="AA28" s="2" t="n">
        <f aca="false">NORMDIST(AA27,-1.73,1,FALSE())/4+NORMDIST(AA27,0,1,FALSE())/2+NORMDIST(AA27,1.73,1,FALSE())/4</f>
        <v>0.143088227433404</v>
      </c>
      <c r="AB28" s="2" t="n">
        <f aca="false">NORMDIST(AB27,-1.73,1,FALSE())/4+NORMDIST(AB27,0,1,FALSE())/2+NORMDIST(AB27,1.73,1,FALSE())/4</f>
        <v>0.162432165143198</v>
      </c>
      <c r="AC28" s="2" t="n">
        <f aca="false">NORMDIST(AC27,-1.73,1,FALSE())/4+NORMDIST(AC27,0,1,FALSE())/2+NORMDIST(AC27,1.73,1,FALSE())/4</f>
        <v>0.181383914202744</v>
      </c>
      <c r="AD28" s="2" t="n">
        <f aca="false">NORMDIST(AD27,-1.73,1,FALSE())/4+NORMDIST(AD27,0,1,FALSE())/2+NORMDIST(AD27,1.73,1,FALSE())/4</f>
        <v>0.199793663958009</v>
      </c>
      <c r="AE28" s="2" t="n">
        <f aca="false">NORMDIST(AE27,-1.73,1,FALSE())/4+NORMDIST(AE27,0,1,FALSE())/2+NORMDIST(AE27,1.73,1,FALSE())/4</f>
        <v>0.216876916380878</v>
      </c>
      <c r="AF28" s="2" t="n">
        <f aca="false">NORMDIST(AF27,-1.73,1,FALSE())/4+NORMDIST(AF27,0,1,FALSE())/2+NORMDIST(AF27,1.73,1,FALSE())/4</f>
        <v>0.231139998083797</v>
      </c>
      <c r="AG28" s="2" t="n">
        <f aca="false">NORMDIST(AG27,-1.73,1,FALSE())/4+NORMDIST(AG27,0,1,FALSE())/2+NORMDIST(AG27,1.73,1,FALSE())/4</f>
        <v>0.240738669865142</v>
      </c>
      <c r="AH28" s="2" t="n">
        <f aca="false">NORMDIST(AH27,-1.73,1,FALSE())/4+NORMDIST(AH27,0,1,FALSE())/2+NORMDIST(AH27,1.73,1,FALSE())/4</f>
        <v>0.244137451944544</v>
      </c>
      <c r="AI28" s="2" t="n">
        <f aca="false">NORMDIST(AI27,-1.73,1,FALSE())/4+NORMDIST(AI27,0,1,FALSE())/2+NORMDIST(AI27,1.73,1,FALSE())/4</f>
        <v>0.240738669865142</v>
      </c>
      <c r="AJ28" s="2" t="n">
        <f aca="false">NORMDIST(AJ27,-1.73,1,FALSE())/4+NORMDIST(AJ27,0,1,FALSE())/2+NORMDIST(AJ27,1.73,1,FALSE())/4</f>
        <v>0.231139998083797</v>
      </c>
      <c r="AK28" s="2" t="n">
        <f aca="false">NORMDIST(AK27,-1.73,1,FALSE())/4+NORMDIST(AK27,0,1,FALSE())/2+NORMDIST(AK27,1.73,1,FALSE())/4</f>
        <v>0.216876916380878</v>
      </c>
      <c r="AL28" s="2" t="n">
        <f aca="false">NORMDIST(AL27,-1.73,1,FALSE())/4+NORMDIST(AL27,0,1,FALSE())/2+NORMDIST(AL27,1.73,1,FALSE())/4</f>
        <v>0.199793663958009</v>
      </c>
      <c r="AM28" s="2" t="n">
        <f aca="false">NORMDIST(AM27,-1.73,1,FALSE())/4+NORMDIST(AM27,0,1,FALSE())/2+NORMDIST(AM27,1.73,1,FALSE())/4</f>
        <v>0.181383914202744</v>
      </c>
      <c r="AN28" s="2" t="n">
        <f aca="false">NORMDIST(AN27,-1.73,1,FALSE())/4+NORMDIST(AN27,0,1,FALSE())/2+NORMDIST(AN27,1.73,1,FALSE())/4</f>
        <v>0.162432165143198</v>
      </c>
      <c r="AO28" s="2" t="n">
        <f aca="false">NORMDIST(AO27,-1.73,1,FALSE())/4+NORMDIST(AO27,0,1,FALSE())/2+NORMDIST(AO27,1.73,1,FALSE())/4</f>
        <v>0.143088227433404</v>
      </c>
      <c r="AP28" s="2" t="n">
        <f aca="false">NORMDIST(AP27,-1.73,1,FALSE())/4+NORMDIST(AP27,0,1,FALSE())/2+NORMDIST(AP27,1.73,1,FALSE())/4</f>
        <v>0.123256143904739</v>
      </c>
      <c r="AQ28" s="2" t="n">
        <f aca="false">NORMDIST(AQ27,-1.73,1,FALSE())/4+NORMDIST(AQ27,0,1,FALSE())/2+NORMDIST(AQ27,1.73,1,FALSE())/4</f>
        <v>0.103029190997683</v>
      </c>
      <c r="AR28" s="2" t="n">
        <f aca="false">NORMDIST(AR27,-1.73,1,FALSE())/4+NORMDIST(AR27,0,1,FALSE())/2+NORMDIST(AR27,1.73,1,FALSE())/4</f>
        <v>0.0829258244213937</v>
      </c>
      <c r="AS28" s="2" t="n">
        <f aca="false">NORMDIST(AS27,-1.73,1,FALSE())/4+NORMDIST(AS27,0,1,FALSE())/2+NORMDIST(AS27,1.73,1,FALSE())/4</f>
        <v>0.0638341406308971</v>
      </c>
      <c r="AT28" s="2" t="n">
        <f aca="false">NORMDIST(AT27,-1.73,1,FALSE())/4+NORMDIST(AT27,0,1,FALSE())/2+NORMDIST(AT27,1.73,1,FALSE())/4</f>
        <v>0.0467432663831896</v>
      </c>
      <c r="AU28" s="2" t="n">
        <f aca="false">NORMDIST(AU27,-1.73,1,FALSE())/4+NORMDIST(AU27,0,1,FALSE())/2+NORMDIST(AU27,1.73,1,FALSE())/4</f>
        <v>0.0324310939135689</v>
      </c>
      <c r="AV28" s="2" t="n">
        <f aca="false">NORMDIST(AV27,-1.73,1,FALSE())/4+NORMDIST(AV27,0,1,FALSE())/2+NORMDIST(AV27,1.73,1,FALSE())/4</f>
        <v>0.0212597524769794</v>
      </c>
      <c r="AW28" s="2" t="n">
        <f aca="false">NORMDIST(AW27,-1.73,1,FALSE())/4+NORMDIST(AW27,0,1,FALSE())/2+NORMDIST(AW27,1.73,1,FALSE())/4</f>
        <v>0.0131422220609958</v>
      </c>
      <c r="AX28" s="2" t="n">
        <f aca="false">NORMDIST(AX27,-1.73,1,FALSE())/4+NORMDIST(AX27,0,1,FALSE())/2+NORMDIST(AX27,1.73,1,FALSE())/4</f>
        <v>0.00765116232127717</v>
      </c>
      <c r="AY28" s="2" t="n">
        <f aca="false">NORMDIST(AY27,-1.73,1,FALSE())/4+NORMDIST(AY27,0,1,FALSE())/2+NORMDIST(AY27,1.73,1,FALSE())/4</f>
        <v>0.00419138623990807</v>
      </c>
      <c r="AZ28" s="2" t="n">
        <f aca="false">NORMDIST(AZ27,-1.73,1,FALSE())/4+NORMDIST(AZ27,0,1,FALSE())/2+NORMDIST(AZ27,1.73,1,FALSE())/4</f>
        <v>0.00215929240209371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O29" s="2" t="n">
        <f aca="false">NORMDIST(O27,-1.73,SQRT(0.4/4+0.2/4+0.75),FALSE())/2+NORMDIST(O27,0,SQRT(0.4/4+0.2/4+0.75),FALSE())/2</f>
        <v>0.00132582106018244</v>
      </c>
      <c r="P29" s="2" t="n">
        <f aca="false">NORMDIST(P27,-1.73,SQRT(0.4/4+0.2/4+0.75),FALSE())/2+NORMDIST(P27,0,SQRT(0.4/4+0.2/4+0.75),FALSE())/2</f>
        <v>0.00296403267654498</v>
      </c>
      <c r="Q29" s="2" t="n">
        <f aca="false">NORMDIST(Q27,-1.73,SQRT(0.4/4+0.2/4+0.75),FALSE())/2+NORMDIST(Q27,0,SQRT(0.4/4+0.2/4+0.75),FALSE())/2</f>
        <v>0.00618323795820258</v>
      </c>
      <c r="R29" s="2" t="n">
        <f aca="false">NORMDIST(R27,-1.73,SQRT(0.4/4+0.2/4+0.75),FALSE())/2+NORMDIST(R27,0,SQRT(0.4/4+0.2/4+0.75),FALSE())/2</f>
        <v>0.0120376522230098</v>
      </c>
      <c r="S29" s="2" t="n">
        <f aca="false">NORMDIST(S27,-1.73,SQRT(0.4/4+0.2/4+0.75),FALSE())/2+NORMDIST(S27,0,SQRT(0.4/4+0.2/4+0.75),FALSE())/2</f>
        <v>0.0218752943361238</v>
      </c>
      <c r="T29" s="2" t="n">
        <f aca="false">NORMDIST(T27,-1.73,SQRT(0.4/4+0.2/4+0.75),FALSE())/2+NORMDIST(T27,0,SQRT(0.4/4+0.2/4+0.75),FALSE())/2</f>
        <v>0.0371195407631268</v>
      </c>
      <c r="U29" s="2" t="n">
        <f aca="false">NORMDIST(U27,-1.73,SQRT(0.4/4+0.2/4+0.75),FALSE())/2+NORMDIST(U27,0,SQRT(0.4/4+0.2/4+0.75),FALSE())/2</f>
        <v>0.058847618291483</v>
      </c>
      <c r="V29" s="2" t="n">
        <f aca="false">NORMDIST(V27,-1.73,SQRT(0.4/4+0.2/4+0.75),FALSE())/2+NORMDIST(V27,0,SQRT(0.4/4+0.2/4+0.75),FALSE())/2</f>
        <v>0.0872403484113978</v>
      </c>
      <c r="W29" s="2" t="n">
        <f aca="false">NORMDIST(W27,-1.73,SQRT(0.4/4+0.2/4+0.75),FALSE())/2+NORMDIST(W27,0,SQRT(0.4/4+0.2/4+0.75),FALSE())/2</f>
        <v>0.121109109568361</v>
      </c>
      <c r="X29" s="2" t="n">
        <f aca="false">NORMDIST(X27,-1.73,SQRT(0.4/4+0.2/4+0.75),FALSE())/2+NORMDIST(X27,0,SQRT(0.4/4+0.2/4+0.75),FALSE())/2</f>
        <v>0.157782235336476</v>
      </c>
      <c r="Y29" s="2" t="n">
        <f aca="false">NORMDIST(Y27,-1.73,SQRT(0.4/4+0.2/4+0.75),FALSE())/2+NORMDIST(Y27,0,SQRT(0.4/4+0.2/4+0.75),FALSE())/2</f>
        <v>0.193560302578697</v>
      </c>
      <c r="Z29" s="2" t="n">
        <f aca="false">NORMDIST(Z27,-1.73,SQRT(0.4/4+0.2/4+0.75),FALSE())/2+NORMDIST(Z27,0,SQRT(0.4/4+0.2/4+0.75),FALSE())/2</f>
        <v>0.224701180659246</v>
      </c>
      <c r="AA29" s="2" t="n">
        <f aca="false">NORMDIST(AA27,-1.73,SQRT(0.4/4+0.2/4+0.75),FALSE())/2+NORMDIST(AA27,0,SQRT(0.4/4+0.2/4+0.75),FALSE())/2</f>
        <v>0.248572240516875</v>
      </c>
      <c r="AB29" s="2" t="n">
        <f aca="false">NORMDIST(AB27,-1.73,SQRT(0.4/4+0.2/4+0.75),FALSE())/2+NORMDIST(AB27,0,SQRT(0.4/4+0.2/4+0.75),FALSE())/2</f>
        <v>0.264412421532625</v>
      </c>
      <c r="AC29" s="2" t="n">
        <f aca="false">NORMDIST(AC27,-1.73,SQRT(0.4/4+0.2/4+0.75),FALSE())/2+NORMDIST(AC27,0,SQRT(0.4/4+0.2/4+0.75),FALSE())/2</f>
        <v>0.273259530719463</v>
      </c>
      <c r="AD29" s="2" t="n">
        <f aca="false">NORMDIST(AD27,-1.73,SQRT(0.4/4+0.2/4+0.75),FALSE())/2+NORMDIST(AD27,0,SQRT(0.4/4+0.2/4+0.75),FALSE())/2</f>
        <v>0.277018825650493</v>
      </c>
      <c r="AE29" s="2" t="n">
        <f aca="false">NORMDIST(AE27,-1.73,SQRT(0.4/4+0.2/4+0.75),FALSE())/2+NORMDIST(AE27,0,SQRT(0.4/4+0.2/4+0.75),FALSE())/2</f>
        <v>0.27715170405565</v>
      </c>
      <c r="AF29" s="2" t="n">
        <f aca="false">NORMDIST(AF27,-1.73,SQRT(0.4/4+0.2/4+0.75),FALSE())/2+NORMDIST(AF27,0,SQRT(0.4/4+0.2/4+0.75),FALSE())/2</f>
        <v>0.273721915577921</v>
      </c>
      <c r="AG29" s="2" t="n">
        <f aca="false">NORMDIST(AG27,-1.73,SQRT(0.4/4+0.2/4+0.75),FALSE())/2+NORMDIST(AG27,0,SQRT(0.4/4+0.2/4+0.75),FALSE())/2</f>
        <v>0.265354434440114</v>
      </c>
      <c r="AH29" s="2" t="n">
        <f aca="false">NORMDIST(AH27,-1.73,SQRT(0.4/4+0.2/4+0.75),FALSE())/2+NORMDIST(AH27,0,SQRT(0.4/4+0.2/4+0.75),FALSE())/2</f>
        <v>0.250131180632028</v>
      </c>
      <c r="AI29" s="2" t="n">
        <f aca="false">NORMDIST(AI27,-1.73,SQRT(0.4/4+0.2/4+0.75),FALSE())/2+NORMDIST(AI27,0,SQRT(0.4/4+0.2/4+0.75),FALSE())/2</f>
        <v>0.226901421487546</v>
      </c>
      <c r="AJ29" s="2" t="n">
        <f aca="false">NORMDIST(AJ27,-1.73,SQRT(0.4/4+0.2/4+0.75),FALSE())/2+NORMDIST(AJ27,0,SQRT(0.4/4+0.2/4+0.75),FALSE())/2</f>
        <v>0.196267000792812</v>
      </c>
      <c r="AK29" s="2" t="n">
        <f aca="false">NORMDIST(AK27,-1.73,SQRT(0.4/4+0.2/4+0.75),FALSE())/2+NORMDIST(AK27,0,SQRT(0.4/4+0.2/4+0.75),FALSE())/2</f>
        <v>0.160729848302702</v>
      </c>
      <c r="AL29" s="2" t="n">
        <f aca="false">NORMDIST(AL27,-1.73,SQRT(0.4/4+0.2/4+0.75),FALSE())/2+NORMDIST(AL27,0,SQRT(0.4/4+0.2/4+0.75),FALSE())/2</f>
        <v>0.12398427477051</v>
      </c>
      <c r="AM29" s="2" t="n">
        <f aca="false">NORMDIST(AM27,-1.73,SQRT(0.4/4+0.2/4+0.75),FALSE())/2+NORMDIST(AM27,0,SQRT(0.4/4+0.2/4+0.75),FALSE())/2</f>
        <v>0.0897747003094772</v>
      </c>
      <c r="AN29" s="2" t="n">
        <f aca="false">NORMDIST(AN27,-1.73,SQRT(0.4/4+0.2/4+0.75),FALSE())/2+NORMDIST(AN27,0,SQRT(0.4/4+0.2/4+0.75),FALSE())/2</f>
        <v>0.0608798902766358</v>
      </c>
      <c r="AO29" s="2" t="n">
        <f aca="false">NORMDIST(AO27,-1.73,SQRT(0.4/4+0.2/4+0.75),FALSE())/2+NORMDIST(AO27,0,SQRT(0.4/4+0.2/4+0.75),FALSE())/2</f>
        <v>0.0386095830767139</v>
      </c>
      <c r="AP29" s="2" t="n">
        <f aca="false">NORMDIST(AP27,-1.73,SQRT(0.4/4+0.2/4+0.75),FALSE())/2+NORMDIST(AP27,0,SQRT(0.4/4+0.2/4+0.75),FALSE())/2</f>
        <v>0.0228780281061608</v>
      </c>
      <c r="AQ29" s="2" t="n">
        <f aca="false">NORMDIST(AQ27,-1.73,SQRT(0.4/4+0.2/4+0.75),FALSE())/2+NORMDIST(AQ27,0,SQRT(0.4/4+0.2/4+0.75),FALSE())/2</f>
        <v>0.0126588433903024</v>
      </c>
      <c r="AR29" s="2" t="n">
        <f aca="false">NORMDIST(AR27,-1.73,SQRT(0.4/4+0.2/4+0.75),FALSE())/2+NORMDIST(AR27,0,SQRT(0.4/4+0.2/4+0.75),FALSE())/2</f>
        <v>0.00653830719984481</v>
      </c>
      <c r="AS29" s="2" t="n">
        <f aca="false">NORMDIST(AS27,-1.73,SQRT(0.4/4+0.2/4+0.75),FALSE())/2+NORMDIST(AS27,0,SQRT(0.4/4+0.2/4+0.75),FALSE())/2</f>
        <v>0.00315163141439952</v>
      </c>
      <c r="AT29" s="2" t="n">
        <f aca="false">NORMDIST(AT27,-1.73,SQRT(0.4/4+0.2/4+0.75),FALSE())/2+NORMDIST(AT27,0,SQRT(0.4/4+0.2/4+0.75),FALSE())/2</f>
        <v>0.00141756866603163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V30" s="2" t="n">
        <f aca="false">NORMDIST(V27,0,SQRT(0.4/4+0.2/4+0.75),FALSE())/2+NORMDIST(V27,1.73,SQRT(0.4/4+0.2/4+0.75),FALSE())/2</f>
        <v>0.00141756866603163</v>
      </c>
      <c r="W30" s="2" t="n">
        <f aca="false">NORMDIST(W27,0,SQRT(0.4/4+0.2/4+0.75),FALSE())/2+NORMDIST(W27,1.73,SQRT(0.4/4+0.2/4+0.75),FALSE())/2</f>
        <v>0.00315163141439952</v>
      </c>
      <c r="X30" s="2" t="n">
        <f aca="false">NORMDIST(X27,0,SQRT(0.4/4+0.2/4+0.75),FALSE())/2+NORMDIST(X27,1.73,SQRT(0.4/4+0.2/4+0.75),FALSE())/2</f>
        <v>0.00653830719984481</v>
      </c>
      <c r="Y30" s="2" t="n">
        <f aca="false">NORMDIST(Y27,0,SQRT(0.4/4+0.2/4+0.75),FALSE())/2+NORMDIST(Y27,1.73,SQRT(0.4/4+0.2/4+0.75),FALSE())/2</f>
        <v>0.0126588433903024</v>
      </c>
      <c r="Z30" s="2" t="n">
        <f aca="false">NORMDIST(Z27,0,SQRT(0.4/4+0.2/4+0.75),FALSE())/2+NORMDIST(Z27,1.73,SQRT(0.4/4+0.2/4+0.75),FALSE())/2</f>
        <v>0.0228780281061608</v>
      </c>
      <c r="AA30" s="2" t="n">
        <f aca="false">NORMDIST(AA27,0,SQRT(0.4/4+0.2/4+0.75),FALSE())/2+NORMDIST(AA27,1.73,SQRT(0.4/4+0.2/4+0.75),FALSE())/2</f>
        <v>0.0386095830767139</v>
      </c>
      <c r="AB30" s="2" t="n">
        <f aca="false">NORMDIST(AB27,0,SQRT(0.4/4+0.2/4+0.75),FALSE())/2+NORMDIST(AB27,1.73,SQRT(0.4/4+0.2/4+0.75),FALSE())/2</f>
        <v>0.0608798902766358</v>
      </c>
      <c r="AC30" s="2" t="n">
        <f aca="false">NORMDIST(AC27,0,SQRT(0.4/4+0.2/4+0.75),FALSE())/2+NORMDIST(AC27,1.73,SQRT(0.4/4+0.2/4+0.75),FALSE())/2</f>
        <v>0.0897747003094772</v>
      </c>
      <c r="AD30" s="2" t="n">
        <f aca="false">NORMDIST(AD27,0,SQRT(0.4/4+0.2/4+0.75),FALSE())/2+NORMDIST(AD27,1.73,SQRT(0.4/4+0.2/4+0.75),FALSE())/2</f>
        <v>0.12398427477051</v>
      </c>
      <c r="AE30" s="2" t="n">
        <f aca="false">NORMDIST(AE27,0,SQRT(0.4/4+0.2/4+0.75),FALSE())/2+NORMDIST(AE27,1.73,SQRT(0.4/4+0.2/4+0.75),FALSE())/2</f>
        <v>0.160729848302702</v>
      </c>
      <c r="AF30" s="2" t="n">
        <f aca="false">NORMDIST(AF27,0,SQRT(0.4/4+0.2/4+0.75),FALSE())/2+NORMDIST(AF27,1.73,SQRT(0.4/4+0.2/4+0.75),FALSE())/2</f>
        <v>0.196267000792812</v>
      </c>
      <c r="AG30" s="2" t="n">
        <f aca="false">NORMDIST(AG27,0,SQRT(0.4/4+0.2/4+0.75),FALSE())/2+NORMDIST(AG27,1.73,SQRT(0.4/4+0.2/4+0.75),FALSE())/2</f>
        <v>0.226901421487546</v>
      </c>
      <c r="AH30" s="2" t="n">
        <f aca="false">NORMDIST(AH27,0,SQRT(0.4/4+0.2/4+0.75),FALSE())/2+NORMDIST(AH27,1.73,SQRT(0.4/4+0.2/4+0.75),FALSE())/2</f>
        <v>0.250131180632028</v>
      </c>
      <c r="AI30" s="2" t="n">
        <f aca="false">NORMDIST(AI27,0,SQRT(0.4/4+0.2/4+0.75),FALSE())/2+NORMDIST(AI27,1.73,SQRT(0.4/4+0.2/4+0.75),FALSE())/2</f>
        <v>0.265354434440114</v>
      </c>
      <c r="AJ30" s="2" t="n">
        <f aca="false">NORMDIST(AJ27,0,SQRT(0.4/4+0.2/4+0.75),FALSE())/2+NORMDIST(AJ27,1.73,SQRT(0.4/4+0.2/4+0.75),FALSE())/2</f>
        <v>0.273721915577921</v>
      </c>
      <c r="AK30" s="2" t="n">
        <f aca="false">NORMDIST(AK27,0,SQRT(0.4/4+0.2/4+0.75),FALSE())/2+NORMDIST(AK27,1.73,SQRT(0.4/4+0.2/4+0.75),FALSE())/2</f>
        <v>0.27715170405565</v>
      </c>
      <c r="AL30" s="2" t="n">
        <f aca="false">NORMDIST(AL27,0,SQRT(0.4/4+0.2/4+0.75),FALSE())/2+NORMDIST(AL27,1.73,SQRT(0.4/4+0.2/4+0.75),FALSE())/2</f>
        <v>0.277018825650493</v>
      </c>
      <c r="AM30" s="2" t="n">
        <f aca="false">NORMDIST(AM27,0,SQRT(0.4/4+0.2/4+0.75),FALSE())/2+NORMDIST(AM27,1.73,SQRT(0.4/4+0.2/4+0.75),FALSE())/2</f>
        <v>0.273259530719463</v>
      </c>
      <c r="AN30" s="2" t="n">
        <f aca="false">NORMDIST(AN27,0,SQRT(0.4/4+0.2/4+0.75),FALSE())/2+NORMDIST(AN27,1.73,SQRT(0.4/4+0.2/4+0.75),FALSE())/2</f>
        <v>0.264412421532625</v>
      </c>
      <c r="AO30" s="2" t="n">
        <f aca="false">NORMDIST(AO27,0,SQRT(0.4/4+0.2/4+0.75),FALSE())/2+NORMDIST(AO27,1.73,SQRT(0.4/4+0.2/4+0.75),FALSE())/2</f>
        <v>0.248572240516875</v>
      </c>
      <c r="AP30" s="2" t="n">
        <f aca="false">NORMDIST(AP27,0,SQRT(0.4/4+0.2/4+0.75),FALSE())/2+NORMDIST(AP27,1.73,SQRT(0.4/4+0.2/4+0.75),FALSE())/2</f>
        <v>0.224701180659246</v>
      </c>
      <c r="AQ30" s="2" t="n">
        <f aca="false">NORMDIST(AQ27,0,SQRT(0.4/4+0.2/4+0.75),FALSE())/2+NORMDIST(AQ27,1.73,SQRT(0.4/4+0.2/4+0.75),FALSE())/2</f>
        <v>0.193560302578697</v>
      </c>
      <c r="AR30" s="2" t="n">
        <f aca="false">NORMDIST(AR27,0,SQRT(0.4/4+0.2/4+0.75),FALSE())/2+NORMDIST(AR27,1.73,SQRT(0.4/4+0.2/4+0.75),FALSE())/2</f>
        <v>0.157782235336476</v>
      </c>
      <c r="AS30" s="2" t="n">
        <f aca="false">NORMDIST(AS27,0,SQRT(0.4/4+0.2/4+0.75),FALSE())/2+NORMDIST(AS27,1.73,SQRT(0.4/4+0.2/4+0.75),FALSE())/2</f>
        <v>0.121109109568361</v>
      </c>
      <c r="AT30" s="2" t="n">
        <f aca="false">NORMDIST(AT27,0,SQRT(0.4/4+0.2/4+0.75),FALSE())/2+NORMDIST(AT27,1.73,SQRT(0.4/4+0.2/4+0.75),FALSE())/2</f>
        <v>0.0872403484113978</v>
      </c>
      <c r="AU30" s="2" t="n">
        <f aca="false">NORMDIST(AU27,0,SQRT(0.4/4+0.2/4+0.75),FALSE())/2+NORMDIST(AU27,1.73,SQRT(0.4/4+0.2/4+0.75),FALSE())/2</f>
        <v>0.058847618291483</v>
      </c>
      <c r="AV30" s="2" t="n">
        <f aca="false">NORMDIST(AV27,0,SQRT(0.4/4+0.2/4+0.75),FALSE())/2+NORMDIST(AV27,1.73,SQRT(0.4/4+0.2/4+0.75),FALSE())/2</f>
        <v>0.0371195407631268</v>
      </c>
      <c r="AW30" s="2" t="n">
        <f aca="false">NORMDIST(AW27,0,SQRT(0.4/4+0.2/4+0.75),FALSE())/2+NORMDIST(AW27,1.73,SQRT(0.4/4+0.2/4+0.75),FALSE())/2</f>
        <v>0.0218752943361238</v>
      </c>
      <c r="AX30" s="2" t="n">
        <f aca="false">NORMDIST(AX27,0,SQRT(0.4/4+0.2/4+0.75),FALSE())/2+NORMDIST(AX27,1.73,SQRT(0.4/4+0.2/4+0.75),FALSE())/2</f>
        <v>0.0120376522230098</v>
      </c>
      <c r="AY30" s="2" t="n">
        <f aca="false">NORMDIST(AY27,0,SQRT(0.4/4+0.2/4+0.75),FALSE())/2+NORMDIST(AY27,1.73,SQRT(0.4/4+0.2/4+0.75),FALSE())/2</f>
        <v>0.00618323795820258</v>
      </c>
      <c r="AZ30" s="2" t="n">
        <f aca="false">NORMDIST(AZ27,0,SQRT(0.4/4+0.2/4+0.75),FALSE())/2+NORMDIST(AZ27,1.73,SQRT(0.4/4+0.2/4+0.75),FALSE())/2</f>
        <v>0.00296403267654498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Q31" s="2" t="n">
        <f aca="false">NORMDIST(Q27,-1.73,SQRT(0.4/2+0.2/16+0.38),FALSE())/4+NORMDIST(Q27,0,SQRT(0.4/2+0.2/16+0.38),FALSE())/2+NORMDIST(Q27,1.73,SQRT(0.4/2+0.2/16+0.38),FALSE())/4</f>
        <v>0.000609777737126855</v>
      </c>
      <c r="R31" s="2" t="n">
        <f aca="false">NORMDIST(R27,-1.73,SQRT(0.4/2+0.2/16+0.38),FALSE())/4+NORMDIST(R27,0,SQRT(0.4/2+0.2/16+0.38),FALSE())/2+NORMDIST(R27,1.73,SQRT(0.4/2+0.2/16+0.38),FALSE())/4</f>
        <v>0.00167530863490271</v>
      </c>
      <c r="S31" s="2" t="n">
        <f aca="false">NORMDIST(S27,-1.73,SQRT(0.4/2+0.2/16+0.38),FALSE())/4+NORMDIST(S27,0,SQRT(0.4/2+0.2/16+0.38),FALSE())/2+NORMDIST(S27,1.73,SQRT(0.4/2+0.2/16+0.38),FALSE())/4</f>
        <v>0.00414245314567316</v>
      </c>
      <c r="T31" s="2" t="n">
        <f aca="false">NORMDIST(T27,-1.73,SQRT(0.4/2+0.2/16+0.38),FALSE())/4+NORMDIST(T27,0,SQRT(0.4/2+0.2/16+0.38),FALSE())/2+NORMDIST(T27,1.73,SQRT(0.4/2+0.2/16+0.38),FALSE())/4</f>
        <v>0.00921965882635688</v>
      </c>
      <c r="U31" s="2" t="n">
        <f aca="false">NORMDIST(U27,-1.73,SQRT(0.4/2+0.2/16+0.38),FALSE())/4+NORMDIST(U27,0,SQRT(0.4/2+0.2/16+0.38),FALSE())/2+NORMDIST(U27,1.73,SQRT(0.4/2+0.2/16+0.38),FALSE())/4</f>
        <v>0.0184748281458725</v>
      </c>
      <c r="V31" s="2" t="n">
        <f aca="false">NORMDIST(V27,-1.73,SQRT(0.4/2+0.2/16+0.38),FALSE())/4+NORMDIST(V27,0,SQRT(0.4/2+0.2/16+0.38),FALSE())/2+NORMDIST(V27,1.73,SQRT(0.4/2+0.2/16+0.38),FALSE())/4</f>
        <v>0.0333495305714351</v>
      </c>
      <c r="W31" s="2" t="n">
        <f aca="false">NORMDIST(W27,-1.73,SQRT(0.4/2+0.2/16+0.38),FALSE())/4+NORMDIST(W27,0,SQRT(0.4/2+0.2/16+0.38),FALSE())/2+NORMDIST(W27,1.73,SQRT(0.4/2+0.2/16+0.38),FALSE())/4</f>
        <v>0.0542910245168469</v>
      </c>
      <c r="X31" s="2" t="n">
        <f aca="false">NORMDIST(X27,-1.73,SQRT(0.4/2+0.2/16+0.38),FALSE())/4+NORMDIST(X27,0,SQRT(0.4/2+0.2/16+0.38),FALSE())/2+NORMDIST(X27,1.73,SQRT(0.4/2+0.2/16+0.38),FALSE())/4</f>
        <v>0.0798892018500999</v>
      </c>
      <c r="Y31" s="2" t="n">
        <f aca="false">NORMDIST(Y27,-1.73,SQRT(0.4/2+0.2/16+0.38),FALSE())/4+NORMDIST(Y27,0,SQRT(0.4/2+0.2/16+0.38),FALSE())/2+NORMDIST(Y27,1.73,SQRT(0.4/2+0.2/16+0.38),FALSE())/4</f>
        <v>0.106750678404908</v>
      </c>
      <c r="Z31" s="2" t="n">
        <f aca="false">NORMDIST(Z27,-1.73,SQRT(0.4/2+0.2/16+0.38),FALSE())/4+NORMDIST(Z27,0,SQRT(0.4/2+0.2/16+0.38),FALSE())/2+NORMDIST(Z27,1.73,SQRT(0.4/2+0.2/16+0.38),FALSE())/4</f>
        <v>0.130703289841289</v>
      </c>
      <c r="AA31" s="2" t="n">
        <f aca="false">NORMDIST(AA27,-1.73,SQRT(0.4/2+0.2/16+0.38),FALSE())/4+NORMDIST(AA27,0,SQRT(0.4/2+0.2/16+0.38),FALSE())/2+NORMDIST(AA27,1.73,SQRT(0.4/2+0.2/16+0.38),FALSE())/4</f>
        <v>0.149081583856764</v>
      </c>
      <c r="AB31" s="2" t="n">
        <f aca="false">NORMDIST(AB27,-1.73,SQRT(0.4/2+0.2/16+0.38),FALSE())/4+NORMDIST(AB27,0,SQRT(0.4/2+0.2/16+0.38),FALSE())/2+NORMDIST(AB27,1.73,SQRT(0.4/2+0.2/16+0.38),FALSE())/4</f>
        <v>0.16274132136907</v>
      </c>
      <c r="AC31" s="2" t="n">
        <f aca="false">NORMDIST(AC27,-1.73,SQRT(0.4/2+0.2/16+0.38),FALSE())/4+NORMDIST(AC27,0,SQRT(0.4/2+0.2/16+0.38),FALSE())/2+NORMDIST(AC27,1.73,SQRT(0.4/2+0.2/16+0.38),FALSE())/4</f>
        <v>0.176072934968848</v>
      </c>
      <c r="AD31" s="2" t="n">
        <f aca="false">NORMDIST(AD27,-1.73,SQRT(0.4/2+0.2/16+0.38),FALSE())/4+NORMDIST(AD27,0,SQRT(0.4/2+0.2/16+0.38),FALSE())/2+NORMDIST(AD27,1.73,SQRT(0.4/2+0.2/16+0.38),FALSE())/4</f>
        <v>0.194323032100689</v>
      </c>
      <c r="AE31" s="2" t="n">
        <f aca="false">NORMDIST(AE27,-1.73,SQRT(0.4/2+0.2/16+0.38),FALSE())/4+NORMDIST(AE27,0,SQRT(0.4/2+0.2/16+0.38),FALSE())/2+NORMDIST(AE27,1.73,SQRT(0.4/2+0.2/16+0.38),FALSE())/4</f>
        <v>0.219542352847673</v>
      </c>
      <c r="AF31" s="2" t="n">
        <f aca="false">NORMDIST(AF27,-1.73,SQRT(0.4/2+0.2/16+0.38),FALSE())/4+NORMDIST(AF27,0,SQRT(0.4/2+0.2/16+0.38),FALSE())/2+NORMDIST(AF27,1.73,SQRT(0.4/2+0.2/16+0.38),FALSE())/4</f>
        <v>0.247945634590756</v>
      </c>
      <c r="AG31" s="2" t="n">
        <f aca="false">NORMDIST(AG27,-1.73,SQRT(0.4/2+0.2/16+0.38),FALSE())/4+NORMDIST(AG27,0,SQRT(0.4/2+0.2/16+0.38),FALSE())/2+NORMDIST(AG27,1.73,SQRT(0.4/2+0.2/16+0.38),FALSE())/4</f>
        <v>0.27097160120359</v>
      </c>
      <c r="AH31" s="2" t="n">
        <f aca="false">NORMDIST(AH27,-1.73,SQRT(0.4/2+0.2/16+0.38),FALSE())/4+NORMDIST(AH27,0,SQRT(0.4/2+0.2/16+0.38),FALSE())/2+NORMDIST(AH27,1.73,SQRT(0.4/2+0.2/16+0.38),FALSE())/4</f>
        <v>0.279873674289872</v>
      </c>
      <c r="AI31" s="2" t="n">
        <f aca="false">NORMDIST(AI27,-1.73,SQRT(0.4/2+0.2/16+0.38),FALSE())/4+NORMDIST(AI27,0,SQRT(0.4/2+0.2/16+0.38),FALSE())/2+NORMDIST(AI27,1.73,SQRT(0.4/2+0.2/16+0.38),FALSE())/4</f>
        <v>0.27097160120359</v>
      </c>
      <c r="AJ31" s="2" t="n">
        <f aca="false">NORMDIST(AJ27,-1.73,SQRT(0.4/2+0.2/16+0.38),FALSE())/4+NORMDIST(AJ27,0,SQRT(0.4/2+0.2/16+0.38),FALSE())/2+NORMDIST(AJ27,1.73,SQRT(0.4/2+0.2/16+0.38),FALSE())/4</f>
        <v>0.247945634590756</v>
      </c>
      <c r="AK31" s="2" t="n">
        <f aca="false">NORMDIST(AK27,-1.73,SQRT(0.4/2+0.2/16+0.38),FALSE())/4+NORMDIST(AK27,0,SQRT(0.4/2+0.2/16+0.38),FALSE())/2+NORMDIST(AK27,1.73,SQRT(0.4/2+0.2/16+0.38),FALSE())/4</f>
        <v>0.219542352847673</v>
      </c>
      <c r="AL31" s="2" t="n">
        <f aca="false">NORMDIST(AL27,-1.73,SQRT(0.4/2+0.2/16+0.38),FALSE())/4+NORMDIST(AL27,0,SQRT(0.4/2+0.2/16+0.38),FALSE())/2+NORMDIST(AL27,1.73,SQRT(0.4/2+0.2/16+0.38),FALSE())/4</f>
        <v>0.194323032100689</v>
      </c>
      <c r="AM31" s="2" t="n">
        <f aca="false">NORMDIST(AM27,-1.73,SQRT(0.4/2+0.2/16+0.38),FALSE())/4+NORMDIST(AM27,0,SQRT(0.4/2+0.2/16+0.38),FALSE())/2+NORMDIST(AM27,1.73,SQRT(0.4/2+0.2/16+0.38),FALSE())/4</f>
        <v>0.176072934968848</v>
      </c>
      <c r="AN31" s="2" t="n">
        <f aca="false">NORMDIST(AN27,-1.73,SQRT(0.4/2+0.2/16+0.38),FALSE())/4+NORMDIST(AN27,0,SQRT(0.4/2+0.2/16+0.38),FALSE())/2+NORMDIST(AN27,1.73,SQRT(0.4/2+0.2/16+0.38),FALSE())/4</f>
        <v>0.16274132136907</v>
      </c>
      <c r="AO31" s="2" t="n">
        <f aca="false">NORMDIST(AO27,-1.73,SQRT(0.4/2+0.2/16+0.38),FALSE())/4+NORMDIST(AO27,0,SQRT(0.4/2+0.2/16+0.38),FALSE())/2+NORMDIST(AO27,1.73,SQRT(0.4/2+0.2/16+0.38),FALSE())/4</f>
        <v>0.149081583856764</v>
      </c>
      <c r="AP31" s="2" t="n">
        <f aca="false">NORMDIST(AP27,-1.73,SQRT(0.4/2+0.2/16+0.38),FALSE())/4+NORMDIST(AP27,0,SQRT(0.4/2+0.2/16+0.38),FALSE())/2+NORMDIST(AP27,1.73,SQRT(0.4/2+0.2/16+0.38),FALSE())/4</f>
        <v>0.130703289841289</v>
      </c>
      <c r="AQ31" s="2" t="n">
        <f aca="false">NORMDIST(AQ27,-1.73,SQRT(0.4/2+0.2/16+0.38),FALSE())/4+NORMDIST(AQ27,0,SQRT(0.4/2+0.2/16+0.38),FALSE())/2+NORMDIST(AQ27,1.73,SQRT(0.4/2+0.2/16+0.38),FALSE())/4</f>
        <v>0.106750678404908</v>
      </c>
      <c r="AR31" s="2" t="n">
        <f aca="false">NORMDIST(AR27,-1.73,SQRT(0.4/2+0.2/16+0.38),FALSE())/4+NORMDIST(AR27,0,SQRT(0.4/2+0.2/16+0.38),FALSE())/2+NORMDIST(AR27,1.73,SQRT(0.4/2+0.2/16+0.38),FALSE())/4</f>
        <v>0.0798892018500999</v>
      </c>
      <c r="AS31" s="2" t="n">
        <f aca="false">NORMDIST(AS27,-1.73,SQRT(0.4/2+0.2/16+0.38),FALSE())/4+NORMDIST(AS27,0,SQRT(0.4/2+0.2/16+0.38),FALSE())/2+NORMDIST(AS27,1.73,SQRT(0.4/2+0.2/16+0.38),FALSE())/4</f>
        <v>0.0542910245168469</v>
      </c>
      <c r="AT31" s="2" t="n">
        <f aca="false">NORMDIST(AT27,-1.73,SQRT(0.4/2+0.2/16+0.38),FALSE())/4+NORMDIST(AT27,0,SQRT(0.4/2+0.2/16+0.38),FALSE())/2+NORMDIST(AT27,1.73,SQRT(0.4/2+0.2/16+0.38),FALSE())/4</f>
        <v>0.0333495305714351</v>
      </c>
      <c r="AU31" s="2" t="n">
        <f aca="false">NORMDIST(AU27,-1.73,SQRT(0.4/2+0.2/16+0.38),FALSE())/4+NORMDIST(AU27,0,SQRT(0.4/2+0.2/16+0.38),FALSE())/2+NORMDIST(AU27,1.73,SQRT(0.4/2+0.2/16+0.38),FALSE())/4</f>
        <v>0.0184748281458725</v>
      </c>
      <c r="AV31" s="2" t="n">
        <f aca="false">NORMDIST(AV27,-1.73,SQRT(0.4/2+0.2/16+0.38),FALSE())/4+NORMDIST(AV27,0,SQRT(0.4/2+0.2/16+0.38),FALSE())/2+NORMDIST(AV27,1.73,SQRT(0.4/2+0.2/16+0.38),FALSE())/4</f>
        <v>0.00921965882635688</v>
      </c>
      <c r="AW31" s="2" t="n">
        <f aca="false">NORMDIST(AW27,-1.73,SQRT(0.4/2+0.2/16+0.38),FALSE())/4+NORMDIST(AW27,0,SQRT(0.4/2+0.2/16+0.38),FALSE())/2+NORMDIST(AW27,1.73,SQRT(0.4/2+0.2/16+0.38),FALSE())/4</f>
        <v>0.00414245314567316</v>
      </c>
      <c r="AX31" s="2" t="n">
        <f aca="false">NORMDIST(AX27,-1.73,SQRT(0.4/2+0.2/16+0.38),FALSE())/4+NORMDIST(AX27,0,SQRT(0.4/2+0.2/16+0.38),FALSE())/2+NORMDIST(AX27,1.73,SQRT(0.4/2+0.2/16+0.38),FALSE())/4</f>
        <v>0.00167530863490271</v>
      </c>
      <c r="AY31" s="2" t="n">
        <f aca="false">NORMDIST(AY27,-1.73,SQRT(0.4/2+0.2/16+0.38),FALSE())/4+NORMDIST(AY27,0,SQRT(0.4/2+0.2/16+0.38),FALSE())/2+NORMDIST(AY27,1.73,SQRT(0.4/2+0.2/16+0.38),FALSE())/4</f>
        <v>0.000609777737126855</v>
      </c>
      <c r="AZ31" s="2" t="n">
        <f aca="false">NORMDIST(AZ27,-1.73,SQRT(0.4/2+0.2/16+0.38),FALSE())/4+NORMDIST(AZ27,0,SQRT(0.4/2+0.2/16+0.38),FALSE())/2+NORMDIST(AZ27,1.73,SQRT(0.4/2+0.2/16+0.38),FALSE())/4</f>
        <v>0.00019973828366466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Q32" s="2" t="n">
        <f aca="false">NORMDIST(Q27,-1.73,SQRT(0.4+0.38),FALSE())/2+NORMDIST(Q27,1.73,SQRT(0.4+0.38),FALSE())/2</f>
        <v>0.00385407496333455</v>
      </c>
      <c r="R32" s="2" t="n">
        <f aca="false">NORMDIST(R27,-1.73,SQRT(0.4+0.38),FALSE())/2+NORMDIST(R27,1.73,SQRT(0.4+0.38),FALSE())/2</f>
        <v>0.00830418196325786</v>
      </c>
      <c r="S32" s="2" t="n">
        <f aca="false">NORMDIST(S27,-1.73,SQRT(0.4+0.38),FALSE())/2+NORMDIST(S27,1.73,SQRT(0.4+0.38),FALSE())/2</f>
        <v>0.0165148384847886</v>
      </c>
      <c r="T32" s="2" t="n">
        <f aca="false">NORMDIST(T27,-1.73,SQRT(0.4+0.38),FALSE())/2+NORMDIST(T27,1.73,SQRT(0.4+0.38),FALSE())/2</f>
        <v>0.0303146530594221</v>
      </c>
      <c r="U32" s="2" t="n">
        <f aca="false">NORMDIST(U27,-1.73,SQRT(0.4+0.38),FALSE())/2+NORMDIST(U27,1.73,SQRT(0.4+0.38),FALSE())/2</f>
        <v>0.0513607957079893</v>
      </c>
      <c r="V32" s="2" t="n">
        <f aca="false">NORMDIST(V27,-1.73,SQRT(0.4+0.38),FALSE())/2+NORMDIST(V27,1.73,SQRT(0.4+0.38),FALSE())/2</f>
        <v>0.0803178309213142</v>
      </c>
      <c r="W32" s="2" t="n">
        <f aca="false">NORMDIST(W27,-1.73,SQRT(0.4+0.38),FALSE())/2+NORMDIST(W27,1.73,SQRT(0.4+0.38),FALSE())/2</f>
        <v>0.115929495028307</v>
      </c>
      <c r="X32" s="2" t="n">
        <f aca="false">NORMDIST(X27,-1.73,SQRT(0.4+0.38),FALSE())/2+NORMDIST(X27,1.73,SQRT(0.4+0.38),FALSE())/2</f>
        <v>0.15444706407876</v>
      </c>
      <c r="Y32" s="2" t="n">
        <f aca="false">NORMDIST(Y27,-1.73,SQRT(0.4+0.38),FALSE())/2+NORMDIST(Y27,1.73,SQRT(0.4+0.38),FALSE())/2</f>
        <v>0.189921948789657</v>
      </c>
      <c r="Z32" s="2" t="n">
        <f aca="false">NORMDIST(Z27,-1.73,SQRT(0.4+0.38),FALSE())/2+NORMDIST(Z27,1.73,SQRT(0.4+0.38),FALSE())/2</f>
        <v>0.215575189601704</v>
      </c>
      <c r="AA32" s="2" t="n">
        <f aca="false">NORMDIST(AA27,-1.73,SQRT(0.4+0.38),FALSE())/2+NORMDIST(AA27,1.73,SQRT(0.4+0.38),FALSE())/2</f>
        <v>0.225894708623307</v>
      </c>
      <c r="AB32" s="2" t="n">
        <f aca="false">NORMDIST(AB27,-1.73,SQRT(0.4+0.38),FALSE())/2+NORMDIST(AB27,1.73,SQRT(0.4+0.38),FALSE())/2</f>
        <v>0.218607571834573</v>
      </c>
      <c r="AC32" s="2" t="n">
        <f aca="false">NORMDIST(AC27,-1.73,SQRT(0.4+0.38),FALSE())/2+NORMDIST(AC27,1.73,SQRT(0.4+0.38),FALSE())/2</f>
        <v>0.195607043578866</v>
      </c>
      <c r="AD32" s="2" t="n">
        <f aca="false">NORMDIST(AD27,-1.73,SQRT(0.4+0.38),FALSE())/2+NORMDIST(AD27,1.73,SQRT(0.4+0.38),FALSE())/2</f>
        <v>0.162401638346433</v>
      </c>
      <c r="AE32" s="2" t="n">
        <f aca="false">NORMDIST(AE27,-1.73,SQRT(0.4+0.38),FALSE())/2+NORMDIST(AE27,1.73,SQRT(0.4+0.38),FALSE())/2</f>
        <v>0.126410319820106</v>
      </c>
      <c r="AF32" s="2" t="n">
        <f aca="false">NORMDIST(AF27,-1.73,SQRT(0.4+0.38),FALSE())/2+NORMDIST(AF27,1.73,SQRT(0.4+0.38),FALSE())/2</f>
        <v>0.0949546942024982</v>
      </c>
      <c r="AG32" s="2" t="n">
        <f aca="false">NORMDIST(AG27,-1.73,SQRT(0.4+0.38),FALSE())/2+NORMDIST(AG27,1.73,SQRT(0.4+0.38),FALSE())/2</f>
        <v>0.0737661005854276</v>
      </c>
      <c r="AH32" s="2" t="n">
        <f aca="false">NORMDIST(AH27,-1.73,SQRT(0.4+0.38),FALSE())/2+NORMDIST(AH27,1.73,SQRT(0.4+0.38),FALSE())/2</f>
        <v>0.066322007773821</v>
      </c>
      <c r="AI32" s="2" t="n">
        <f aca="false">NORMDIST(AI27,-1.73,SQRT(0.4+0.38),FALSE())/2+NORMDIST(AI27,1.73,SQRT(0.4+0.38),FALSE())/2</f>
        <v>0.0737661005854276</v>
      </c>
      <c r="AJ32" s="2" t="n">
        <f aca="false">NORMDIST(AJ27,-1.73,SQRT(0.4+0.38),FALSE())/2+NORMDIST(AJ27,1.73,SQRT(0.4+0.38),FALSE())/2</f>
        <v>0.0949546942024982</v>
      </c>
      <c r="AK32" s="2" t="n">
        <f aca="false">NORMDIST(AK27,-1.73,SQRT(0.4+0.38),FALSE())/2+NORMDIST(AK27,1.73,SQRT(0.4+0.38),FALSE())/2</f>
        <v>0.126410319820106</v>
      </c>
      <c r="AL32" s="2" t="n">
        <f aca="false">NORMDIST(AL27,-1.73,SQRT(0.4+0.38),FALSE())/2+NORMDIST(AL27,1.73,SQRT(0.4+0.38),FALSE())/2</f>
        <v>0.162401638346433</v>
      </c>
      <c r="AM32" s="2" t="n">
        <f aca="false">NORMDIST(AM27,-1.73,SQRT(0.4+0.38),FALSE())/2+NORMDIST(AM27,1.73,SQRT(0.4+0.38),FALSE())/2</f>
        <v>0.195607043578866</v>
      </c>
      <c r="AN32" s="2" t="n">
        <f aca="false">NORMDIST(AN27,-1.73,SQRT(0.4+0.38),FALSE())/2+NORMDIST(AN27,1.73,SQRT(0.4+0.38),FALSE())/2</f>
        <v>0.218607571834573</v>
      </c>
      <c r="AO32" s="2" t="n">
        <f aca="false">NORMDIST(AO27,-1.73,SQRT(0.4+0.38),FALSE())/2+NORMDIST(AO27,1.73,SQRT(0.4+0.38),FALSE())/2</f>
        <v>0.225894708623307</v>
      </c>
      <c r="AP32" s="2" t="n">
        <f aca="false">NORMDIST(AP27,-1.73,SQRT(0.4+0.38),FALSE())/2+NORMDIST(AP27,1.73,SQRT(0.4+0.38),FALSE())/2</f>
        <v>0.215575189601704</v>
      </c>
      <c r="AQ32" s="2" t="n">
        <f aca="false">NORMDIST(AQ27,-1.73,SQRT(0.4+0.38),FALSE())/2+NORMDIST(AQ27,1.73,SQRT(0.4+0.38),FALSE())/2</f>
        <v>0.189921948789657</v>
      </c>
      <c r="AR32" s="2" t="n">
        <f aca="false">NORMDIST(AR27,-1.73,SQRT(0.4+0.38),FALSE())/2+NORMDIST(AR27,1.73,SQRT(0.4+0.38),FALSE())/2</f>
        <v>0.15444706407876</v>
      </c>
      <c r="AS32" s="2" t="n">
        <f aca="false">NORMDIST(AS27,-1.73,SQRT(0.4+0.38),FALSE())/2+NORMDIST(AS27,1.73,SQRT(0.4+0.38),FALSE())/2</f>
        <v>0.115929495028307</v>
      </c>
      <c r="AT32" s="2" t="n">
        <f aca="false">NORMDIST(AT27,-1.73,SQRT(0.4+0.38),FALSE())/2+NORMDIST(AT27,1.73,SQRT(0.4+0.38),FALSE())/2</f>
        <v>0.0803178309213142</v>
      </c>
      <c r="AU32" s="2" t="n">
        <f aca="false">NORMDIST(AU27,-1.73,SQRT(0.4+0.38),FALSE())/2+NORMDIST(AU27,1.73,SQRT(0.4+0.38),FALSE())/2</f>
        <v>0.0513607957079893</v>
      </c>
      <c r="AV32" s="2" t="n">
        <f aca="false">NORMDIST(AV27,-1.73,SQRT(0.4+0.38),FALSE())/2+NORMDIST(AV27,1.73,SQRT(0.4+0.38),FALSE())/2</f>
        <v>0.0303146530594221</v>
      </c>
      <c r="AW32" s="2" t="n">
        <f aca="false">NORMDIST(AW27,-1.73,SQRT(0.4+0.38),FALSE())/2+NORMDIST(AW27,1.73,SQRT(0.4+0.38),FALSE())/2</f>
        <v>0.0165148384847886</v>
      </c>
      <c r="AX32" s="2" t="n">
        <f aca="false">NORMDIST(AX27,-1.73,SQRT(0.4+0.38),FALSE())/2+NORMDIST(AX27,1.73,SQRT(0.4+0.38),FALSE())/2</f>
        <v>0.00830418196325786</v>
      </c>
      <c r="AY32" s="2" t="n">
        <f aca="false">NORMDIST(AY27,-1.73,SQRT(0.4+0.38),FALSE())/2+NORMDIST(AY27,1.73,SQRT(0.4+0.38),FALSE())/2</f>
        <v>0.00385407496333455</v>
      </c>
      <c r="AZ32" s="2" t="n">
        <f aca="false">NORMDIST(AZ27,-1.73,SQRT(0.4+0.38),FALSE())/2+NORMDIST(AZ27,1.73,SQRT(0.4+0.38),FALSE())/2</f>
        <v>0.00165098917120099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0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4142135623731</v>
      </c>
      <c r="G34" s="2" t="n">
        <f aca="false">B34*F34</f>
        <v>0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s">
        <v>18</v>
      </c>
      <c r="AA34" s="2" t="n">
        <f aca="false">MAX(B36:BN39)</f>
        <v>0.317309985717027</v>
      </c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P36" s="2" t="n">
        <f aca="false">NORMDIST(P35,-1.41,1,FALSE())/4+NORMDIST(P35,0,1,FALSE())/2+NORMDIST(P35,1.41,1,FALSE())/4</f>
        <v>0.000850371471751752</v>
      </c>
      <c r="Q36" s="2" t="n">
        <f aca="false">NORMDIST(Q35,-1.41,1,FALSE())/4+NORMDIST(Q35,0,1,FALSE())/2+NORMDIST(Q35,1.41,1,FALSE())/4</f>
        <v>0.00179164656551991</v>
      </c>
      <c r="R36" s="2" t="n">
        <f aca="false">NORMDIST(R35,-1.41,1,FALSE())/4+NORMDIST(R35,0,1,FALSE())/2+NORMDIST(R35,1.41,1,FALSE())/4</f>
        <v>0.00355197423027292</v>
      </c>
      <c r="S36" s="2" t="n">
        <f aca="false">NORMDIST(S35,-1.41,1,FALSE())/4+NORMDIST(S35,0,1,FALSE())/2+NORMDIST(S35,1.41,1,FALSE())/4</f>
        <v>0.00663060659155486</v>
      </c>
      <c r="T36" s="2" t="n">
        <f aca="false">NORMDIST(T35,-1.41,1,FALSE())/4+NORMDIST(T35,0,1,FALSE())/2+NORMDIST(T35,1.41,1,FALSE())/4</f>
        <v>0.0116656149842858</v>
      </c>
      <c r="U36" s="2" t="n">
        <f aca="false">NORMDIST(U35,-1.41,1,FALSE())/4+NORMDIST(U35,0,1,FALSE())/2+NORMDIST(U35,1.41,1,FALSE())/4</f>
        <v>0.0193681474668434</v>
      </c>
      <c r="V36" s="2" t="n">
        <f aca="false">NORMDIST(V35,-1.41,1,FALSE())/4+NORMDIST(V35,0,1,FALSE())/2+NORMDIST(V35,1.41,1,FALSE())/4</f>
        <v>0.0303979427507117</v>
      </c>
      <c r="W36" s="2" t="n">
        <f aca="false">NORMDIST(W35,-1.41,1,FALSE())/4+NORMDIST(W35,0,1,FALSE())/2+NORMDIST(W35,1.41,1,FALSE())/4</f>
        <v>0.0452029625957714</v>
      </c>
      <c r="X36" s="2" t="n">
        <f aca="false">NORMDIST(X35,-1.41,1,FALSE())/4+NORMDIST(X35,0,1,FALSE())/2+NORMDIST(X35,1.41,1,FALSE())/4</f>
        <v>0.0638746037895112</v>
      </c>
      <c r="Y36" s="2" t="n">
        <f aca="false">NORMDIST(Y35,-1.41,1,FALSE())/4+NORMDIST(Y35,0,1,FALSE())/2+NORMDIST(Y35,1.41,1,FALSE())/4</f>
        <v>0.0860788147099471</v>
      </c>
      <c r="Z36" s="2" t="n">
        <f aca="false">NORMDIST(Z35,-1.41,1,FALSE())/4+NORMDIST(Z35,0,1,FALSE())/2+NORMDIST(Z35,1.41,1,FALSE())/4</f>
        <v>0.111096525224822</v>
      </c>
      <c r="AA36" s="2" t="n">
        <f aca="false">NORMDIST(AA35,-1.41,1,FALSE())/4+NORMDIST(AA35,0,1,FALSE())/2+NORMDIST(AA35,1.41,1,FALSE())/4</f>
        <v>0.137949818810779</v>
      </c>
      <c r="AB36" s="2" t="n">
        <f aca="false">NORMDIST(AB35,-1.41,1,FALSE())/4+NORMDIST(AB35,0,1,FALSE())/2+NORMDIST(AB35,1.41,1,FALSE())/4</f>
        <v>0.165536780449035</v>
      </c>
      <c r="AC36" s="2" t="n">
        <f aca="false">NORMDIST(AC35,-1.41,1,FALSE())/4+NORMDIST(AC35,0,1,FALSE())/2+NORMDIST(AC35,1.41,1,FALSE())/4</f>
        <v>0.192691666865072</v>
      </c>
      <c r="AD36" s="2" t="n">
        <f aca="false">NORMDIST(AD35,-1.41,1,FALSE())/4+NORMDIST(AD35,0,1,FALSE())/2+NORMDIST(AD35,1.41,1,FALSE())/4</f>
        <v>0.218146369558388</v>
      </c>
      <c r="AE36" s="2" t="n">
        <f aca="false">NORMDIST(AE35,-1.41,1,FALSE())/4+NORMDIST(AE35,0,1,FALSE())/2+NORMDIST(AE35,1.41,1,FALSE())/4</f>
        <v>0.240461381057059</v>
      </c>
      <c r="AF36" s="2" t="n">
        <f aca="false">NORMDIST(AF35,-1.41,1,FALSE())/4+NORMDIST(AF35,0,1,FALSE())/2+NORMDIST(AF35,1.41,1,FALSE())/4</f>
        <v>0.258049089993097</v>
      </c>
      <c r="AG36" s="2" t="n">
        <f aca="false">NORMDIST(AG35,-1.41,1,FALSE())/4+NORMDIST(AG35,0,1,FALSE())/2+NORMDIST(AG35,1.41,1,FALSE())/4</f>
        <v>0.269373497581037</v>
      </c>
      <c r="AH36" s="2" t="n">
        <f aca="false">NORMDIST(AH35,-1.41,1,FALSE())/4+NORMDIST(AH35,0,1,FALSE())/2+NORMDIST(AH35,1.41,1,FALSE())/4</f>
        <v>0.273290392231894</v>
      </c>
      <c r="AI36" s="2" t="n">
        <f aca="false">NORMDIST(AI35,-1.41,1,FALSE())/4+NORMDIST(AI35,0,1,FALSE())/2+NORMDIST(AI35,1.41,1,FALSE())/4</f>
        <v>0.269373497581037</v>
      </c>
      <c r="AJ36" s="2" t="n">
        <f aca="false">NORMDIST(AJ35,-1.41,1,FALSE())/4+NORMDIST(AJ35,0,1,FALSE())/2+NORMDIST(AJ35,1.41,1,FALSE())/4</f>
        <v>0.258049089993097</v>
      </c>
      <c r="AK36" s="2" t="n">
        <f aca="false">NORMDIST(AK35,-1.41,1,FALSE())/4+NORMDIST(AK35,0,1,FALSE())/2+NORMDIST(AK35,1.41,1,FALSE())/4</f>
        <v>0.240461381057059</v>
      </c>
      <c r="AL36" s="2" t="n">
        <f aca="false">NORMDIST(AL35,-1.41,1,FALSE())/4+NORMDIST(AL35,0,1,FALSE())/2+NORMDIST(AL35,1.41,1,FALSE())/4</f>
        <v>0.218146369558388</v>
      </c>
      <c r="AM36" s="2" t="n">
        <f aca="false">NORMDIST(AM35,-1.41,1,FALSE())/4+NORMDIST(AM35,0,1,FALSE())/2+NORMDIST(AM35,1.41,1,FALSE())/4</f>
        <v>0.192691666865072</v>
      </c>
      <c r="AN36" s="2" t="n">
        <f aca="false">NORMDIST(AN35,-1.41,1,FALSE())/4+NORMDIST(AN35,0,1,FALSE())/2+NORMDIST(AN35,1.41,1,FALSE())/4</f>
        <v>0.165536780449035</v>
      </c>
      <c r="AO36" s="2" t="n">
        <f aca="false">NORMDIST(AO35,-1.41,1,FALSE())/4+NORMDIST(AO35,0,1,FALSE())/2+NORMDIST(AO35,1.41,1,FALSE())/4</f>
        <v>0.137949818810779</v>
      </c>
      <c r="AP36" s="2" t="n">
        <f aca="false">NORMDIST(AP35,-1.41,1,FALSE())/4+NORMDIST(AP35,0,1,FALSE())/2+NORMDIST(AP35,1.41,1,FALSE())/4</f>
        <v>0.111096525224822</v>
      </c>
      <c r="AQ36" s="2" t="n">
        <f aca="false">NORMDIST(AQ35,-1.41,1,FALSE())/4+NORMDIST(AQ35,0,1,FALSE())/2+NORMDIST(AQ35,1.41,1,FALSE())/4</f>
        <v>0.0860788147099471</v>
      </c>
      <c r="AR36" s="2" t="n">
        <f aca="false">NORMDIST(AR35,-1.41,1,FALSE())/4+NORMDIST(AR35,0,1,FALSE())/2+NORMDIST(AR35,1.41,1,FALSE())/4</f>
        <v>0.0638746037895112</v>
      </c>
      <c r="AS36" s="2" t="n">
        <f aca="false">NORMDIST(AS35,-1.41,1,FALSE())/4+NORMDIST(AS35,0,1,FALSE())/2+NORMDIST(AS35,1.41,1,FALSE())/4</f>
        <v>0.0452029625957714</v>
      </c>
      <c r="AT36" s="2" t="n">
        <f aca="false">NORMDIST(AT35,-1.41,1,FALSE())/4+NORMDIST(AT35,0,1,FALSE())/2+NORMDIST(AT35,1.41,1,FALSE())/4</f>
        <v>0.0303979427507117</v>
      </c>
      <c r="AU36" s="2" t="n">
        <f aca="false">NORMDIST(AU35,-1.41,1,FALSE())/4+NORMDIST(AU35,0,1,FALSE())/2+NORMDIST(AU35,1.41,1,FALSE())/4</f>
        <v>0.0193681474668434</v>
      </c>
      <c r="AV36" s="2" t="n">
        <f aca="false">NORMDIST(AV35,-1.41,1,FALSE())/4+NORMDIST(AV35,0,1,FALSE())/2+NORMDIST(AV35,1.41,1,FALSE())/4</f>
        <v>0.0116656149842858</v>
      </c>
      <c r="AW36" s="2" t="n">
        <f aca="false">NORMDIST(AW35,-1.41,1,FALSE())/4+NORMDIST(AW35,0,1,FALSE())/2+NORMDIST(AW35,1.41,1,FALSE())/4</f>
        <v>0.00663060659155486</v>
      </c>
      <c r="AX36" s="2" t="n">
        <f aca="false">NORMDIST(AX35,-1.41,1,FALSE())/4+NORMDIST(AX35,0,1,FALSE())/2+NORMDIST(AX35,1.41,1,FALSE())/4</f>
        <v>0.00355197423027292</v>
      </c>
      <c r="AY36" s="2" t="n">
        <f aca="false">NORMDIST(AY35,-1.41,1,FALSE())/4+NORMDIST(AY35,0,1,FALSE())/2+NORMDIST(AY35,1.41,1,FALSE())/4</f>
        <v>0.00179164656551991</v>
      </c>
      <c r="AZ36" s="2" t="n">
        <f aca="false">NORMDIST(AZ35,-1.41,1,FALSE())/4+NORMDIST(AZ35,0,1,FALSE())/2+NORMDIST(AZ35,1.41,1,FALSE())/4</f>
        <v>0.000850371471751752</v>
      </c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P37" s="2" t="n">
        <f aca="false">NORMDIST(P35,-1.41,SQRT(0.32/4+0.16/4+0.8),FALSE())/2+NORMDIST(P35,0,SQRT(0.32/4+0.16/4+0.8),FALSE())/2</f>
        <v>0.00116317102055735</v>
      </c>
      <c r="Q37" s="2" t="n">
        <f aca="false">NORMDIST(Q35,-1.41,SQRT(0.32/4+0.16/4+0.8),FALSE())/2+NORMDIST(Q35,0,SQRT(0.32/4+0.16/4+0.8),FALSE())/2</f>
        <v>0.00260710948037932</v>
      </c>
      <c r="R37" s="2" t="n">
        <f aca="false">NORMDIST(R35,-1.41,SQRT(0.32/4+0.16/4+0.8),FALSE())/2+NORMDIST(R35,0,SQRT(0.32/4+0.16/4+0.8),FALSE())/2</f>
        <v>0.00546324576225265</v>
      </c>
      <c r="S37" s="2" t="n">
        <f aca="false">NORMDIST(S35,-1.41,SQRT(0.32/4+0.16/4+0.8),FALSE())/2+NORMDIST(S35,0,SQRT(0.32/4+0.16/4+0.8),FALSE())/2</f>
        <v>0.01070648087608</v>
      </c>
      <c r="T37" s="2" t="n">
        <f aca="false">NORMDIST(T35,-1.41,SQRT(0.32/4+0.16/4+0.8),FALSE())/2+NORMDIST(T35,0,SQRT(0.32/4+0.16/4+0.8),FALSE())/2</f>
        <v>0.0196306295378511</v>
      </c>
      <c r="U37" s="2" t="n">
        <f aca="false">NORMDIST(U35,-1.41,SQRT(0.32/4+0.16/4+0.8),FALSE())/2+NORMDIST(U35,0,SQRT(0.32/4+0.16/4+0.8),FALSE())/2</f>
        <v>0.0336963807273391</v>
      </c>
      <c r="V37" s="2" t="n">
        <f aca="false">NORMDIST(V35,-1.41,SQRT(0.32/4+0.16/4+0.8),FALSE())/2+NORMDIST(V35,0,SQRT(0.32/4+0.16/4+0.8),FALSE())/2</f>
        <v>0.0541977537941665</v>
      </c>
      <c r="W37" s="2" t="n">
        <f aca="false">NORMDIST(W35,-1.41,SQRT(0.32/4+0.16/4+0.8),FALSE())/2+NORMDIST(W35,0,SQRT(0.32/4+0.16/4+0.8),FALSE())/2</f>
        <v>0.0817859127376438</v>
      </c>
      <c r="X37" s="2" t="n">
        <f aca="false">NORMDIST(X35,-1.41,SQRT(0.32/4+0.16/4+0.8),FALSE())/2+NORMDIST(X35,0,SQRT(0.32/4+0.16/4+0.8),FALSE())/2</f>
        <v>0.115996430728874</v>
      </c>
      <c r="Y37" s="2" t="n">
        <f aca="false">NORMDIST(Y35,-1.41,SQRT(0.32/4+0.16/4+0.8),FALSE())/2+NORMDIST(Y35,0,SQRT(0.32/4+0.16/4+0.8),FALSE())/2</f>
        <v>0.155000666917647</v>
      </c>
      <c r="Z37" s="2" t="n">
        <f aca="false">NORMDIST(Z35,-1.41,SQRT(0.32/4+0.16/4+0.8),FALSE())/2+NORMDIST(Z35,0,SQRT(0.32/4+0.16/4+0.8),FALSE())/2</f>
        <v>0.195769182551399</v>
      </c>
      <c r="AA37" s="2" t="n">
        <f aca="false">NORMDIST(AA35,-1.41,SQRT(0.32/4+0.16/4+0.8),FALSE())/2+NORMDIST(AA35,0,SQRT(0.32/4+0.16/4+0.8),FALSE())/2</f>
        <v>0.234667693576438</v>
      </c>
      <c r="AB37" s="2" t="n">
        <f aca="false">NORMDIST(AB35,-1.41,SQRT(0.32/4+0.16/4+0.8),FALSE())/2+NORMDIST(AB35,0,SQRT(0.32/4+0.16/4+0.8),FALSE())/2</f>
        <v>0.268273256942034</v>
      </c>
      <c r="AC37" s="2" t="n">
        <f aca="false">NORMDIST(AC35,-1.41,SQRT(0.32/4+0.16/4+0.8),FALSE())/2+NORMDIST(AC35,0,SQRT(0.32/4+0.16/4+0.8),FALSE())/2</f>
        <v>0.294048675548343</v>
      </c>
      <c r="AD37" s="2" t="n">
        <f aca="false">NORMDIST(AD35,-1.41,SQRT(0.32/4+0.16/4+0.8),FALSE())/2+NORMDIST(AD35,0,SQRT(0.32/4+0.16/4+0.8),FALSE())/2</f>
        <v>0.310575142984126</v>
      </c>
      <c r="AE37" s="2" t="n">
        <f aca="false">NORMDIST(AE35,-1.41,SQRT(0.32/4+0.16/4+0.8),FALSE())/2+NORMDIST(AE35,0,SQRT(0.32/4+0.16/4+0.8),FALSE())/2</f>
        <v>0.317309985717027</v>
      </c>
      <c r="AF37" s="2" t="n">
        <f aca="false">NORMDIST(AF35,-1.41,SQRT(0.32/4+0.16/4+0.8),FALSE())/2+NORMDIST(AF35,0,SQRT(0.32/4+0.16/4+0.8),FALSE())/2</f>
        <v>0.314138566935119</v>
      </c>
      <c r="AG37" s="2" t="n">
        <f aca="false">NORMDIST(AG35,-1.41,SQRT(0.32/4+0.16/4+0.8),FALSE())/2+NORMDIST(AG35,0,SQRT(0.32/4+0.16/4+0.8),FALSE())/2</f>
        <v>0.301106325748721</v>
      </c>
      <c r="AH37" s="2" t="n">
        <f aca="false">NORMDIST(AH35,-1.41,SQRT(0.32/4+0.16/4+0.8),FALSE())/2+NORMDIST(AH35,0,SQRT(0.32/4+0.16/4+0.8),FALSE())/2</f>
        <v>0.27855182178212</v>
      </c>
      <c r="AI37" s="2" t="n">
        <f aca="false">NORMDIST(AI35,-1.41,SQRT(0.32/4+0.16/4+0.8),FALSE())/2+NORMDIST(AI35,0,SQRT(0.32/4+0.16/4+0.8),FALSE())/2</f>
        <v>0.247531625305429</v>
      </c>
      <c r="AJ37" s="2" t="n">
        <f aca="false">NORMDIST(AJ35,-1.41,SQRT(0.32/4+0.16/4+0.8),FALSE())/2+NORMDIST(AJ35,0,SQRT(0.32/4+0.16/4+0.8),FALSE())/2</f>
        <v>0.210179620111381</v>
      </c>
      <c r="AK37" s="2" t="n">
        <f aca="false">NORMDIST(AK35,-1.41,SQRT(0.32/4+0.16/4+0.8),FALSE())/2+NORMDIST(AK35,0,SQRT(0.32/4+0.16/4+0.8),FALSE())/2</f>
        <v>0.169658911365435</v>
      </c>
      <c r="AL37" s="2" t="n">
        <f aca="false">NORMDIST(AL35,-1.41,SQRT(0.32/4+0.16/4+0.8),FALSE())/2+NORMDIST(AL35,0,SQRT(0.32/4+0.16/4+0.8),FALSE())/2</f>
        <v>0.129622546343863</v>
      </c>
      <c r="AM37" s="2" t="n">
        <f aca="false">NORMDIST(AM35,-1.41,SQRT(0.32/4+0.16/4+0.8),FALSE())/2+NORMDIST(AM35,0,SQRT(0.32/4+0.16/4+0.8),FALSE())/2</f>
        <v>0.093404647554835</v>
      </c>
      <c r="AN37" s="2" t="n">
        <f aca="false">NORMDIST(AN35,-1.41,SQRT(0.32/4+0.16/4+0.8),FALSE())/2+NORMDIST(AN35,0,SQRT(0.32/4+0.16/4+0.8),FALSE())/2</f>
        <v>0.0633094522115847</v>
      </c>
      <c r="AO37" s="2" t="n">
        <f aca="false">NORMDIST(AO35,-1.41,SQRT(0.32/4+0.16/4+0.8),FALSE())/2+NORMDIST(AO35,0,SQRT(0.32/4+0.16/4+0.8),FALSE())/2</f>
        <v>0.0402824929460501</v>
      </c>
      <c r="AP37" s="2" t="n">
        <f aca="false">NORMDIST(AP35,-1.41,SQRT(0.32/4+0.16/4+0.8),FALSE())/2+NORMDIST(AP35,0,SQRT(0.32/4+0.16/4+0.8),FALSE())/2</f>
        <v>0.024026455835176</v>
      </c>
      <c r="AQ37" s="2" t="n">
        <f aca="false">NORMDIST(AQ35,-1.41,SQRT(0.32/4+0.16/4+0.8),FALSE())/2+NORMDIST(AQ35,0,SQRT(0.32/4+0.16/4+0.8),FALSE())/2</f>
        <v>0.0134198752087805</v>
      </c>
      <c r="AR37" s="2" t="n">
        <f aca="false">NORMDIST(AR35,-1.41,SQRT(0.32/4+0.16/4+0.8),FALSE())/2+NORMDIST(AR35,0,SQRT(0.32/4+0.16/4+0.8),FALSE())/2</f>
        <v>0.007014307430198</v>
      </c>
      <c r="AS37" s="2" t="n">
        <f aca="false">NORMDIST(AS35,-1.41,SQRT(0.32/4+0.16/4+0.8),FALSE())/2+NORMDIST(AS35,0,SQRT(0.32/4+0.16/4+0.8),FALSE())/2</f>
        <v>0.00342913924660983</v>
      </c>
      <c r="AT37" s="2" t="n">
        <f aca="false">NORMDIST(AT35,-1.41,SQRT(0.32/4+0.16/4+0.8),FALSE())/2+NORMDIST(AT35,0,SQRT(0.32/4+0.16/4+0.8),FALSE())/2</f>
        <v>0.00156748042230911</v>
      </c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U38" s="2" t="n">
        <f aca="false">NORMDIST(U35,0,SQRT(0.32/4+0.16/4+0.8),FALSE())/2+NORMDIST(U35,1.41,SQRT(0.32/4+0.16/4+0.8),FALSE())/2</f>
        <v>0.000669783672671714</v>
      </c>
      <c r="V38" s="2" t="n">
        <f aca="false">NORMDIST(V35,0,SQRT(0.32/4+0.16/4+0.8),FALSE())/2+NORMDIST(V35,1.41,SQRT(0.32/4+0.16/4+0.8),FALSE())/2</f>
        <v>0.00156748042230911</v>
      </c>
      <c r="W38" s="2" t="n">
        <f aca="false">NORMDIST(W35,0,SQRT(0.32/4+0.16/4+0.8),FALSE())/2+NORMDIST(W35,1.41,SQRT(0.32/4+0.16/4+0.8),FALSE())/2</f>
        <v>0.00342913924660983</v>
      </c>
      <c r="X38" s="2" t="n">
        <f aca="false">NORMDIST(X35,0,SQRT(0.32/4+0.16/4+0.8),FALSE())/2+NORMDIST(X35,1.41,SQRT(0.32/4+0.16/4+0.8),FALSE())/2</f>
        <v>0.007014307430198</v>
      </c>
      <c r="Y38" s="2" t="n">
        <f aca="false">NORMDIST(Y35,0,SQRT(0.32/4+0.16/4+0.8),FALSE())/2+NORMDIST(Y35,1.41,SQRT(0.32/4+0.16/4+0.8),FALSE())/2</f>
        <v>0.0134198752087805</v>
      </c>
      <c r="Z38" s="2" t="n">
        <f aca="false">NORMDIST(Z35,0,SQRT(0.32/4+0.16/4+0.8),FALSE())/2+NORMDIST(Z35,1.41,SQRT(0.32/4+0.16/4+0.8),FALSE())/2</f>
        <v>0.024026455835176</v>
      </c>
      <c r="AA38" s="2" t="n">
        <f aca="false">NORMDIST(AA35,0,SQRT(0.32/4+0.16/4+0.8),FALSE())/2+NORMDIST(AA35,1.41,SQRT(0.32/4+0.16/4+0.8),FALSE())/2</f>
        <v>0.0402824929460501</v>
      </c>
      <c r="AB38" s="2" t="n">
        <f aca="false">NORMDIST(AB35,0,SQRT(0.32/4+0.16/4+0.8),FALSE())/2+NORMDIST(AB35,1.41,SQRT(0.32/4+0.16/4+0.8),FALSE())/2</f>
        <v>0.0633094522115847</v>
      </c>
      <c r="AC38" s="2" t="n">
        <f aca="false">NORMDIST(AC35,0,SQRT(0.32/4+0.16/4+0.8),FALSE())/2+NORMDIST(AC35,1.41,SQRT(0.32/4+0.16/4+0.8),FALSE())/2</f>
        <v>0.093404647554835</v>
      </c>
      <c r="AD38" s="2" t="n">
        <f aca="false">NORMDIST(AD35,0,SQRT(0.32/4+0.16/4+0.8),FALSE())/2+NORMDIST(AD35,1.41,SQRT(0.32/4+0.16/4+0.8),FALSE())/2</f>
        <v>0.129622546343863</v>
      </c>
      <c r="AE38" s="2" t="n">
        <f aca="false">NORMDIST(AE35,0,SQRT(0.32/4+0.16/4+0.8),FALSE())/2+NORMDIST(AE35,1.41,SQRT(0.32/4+0.16/4+0.8),FALSE())/2</f>
        <v>0.169658911365435</v>
      </c>
      <c r="AF38" s="2" t="n">
        <f aca="false">NORMDIST(AF35,0,SQRT(0.32/4+0.16/4+0.8),FALSE())/2+NORMDIST(AF35,1.41,SQRT(0.32/4+0.16/4+0.8),FALSE())/2</f>
        <v>0.210179620111381</v>
      </c>
      <c r="AG38" s="2" t="n">
        <f aca="false">NORMDIST(AG35,0,SQRT(0.32/4+0.16/4+0.8),FALSE())/2+NORMDIST(AG35,1.41,SQRT(0.32/4+0.16/4+0.8),FALSE())/2</f>
        <v>0.247531625305429</v>
      </c>
      <c r="AH38" s="2" t="n">
        <f aca="false">NORMDIST(AH35,0,SQRT(0.32/4+0.16/4+0.8),FALSE())/2+NORMDIST(AH35,1.41,SQRT(0.32/4+0.16/4+0.8),FALSE())/2</f>
        <v>0.27855182178212</v>
      </c>
      <c r="AI38" s="2" t="n">
        <f aca="false">NORMDIST(AI35,0,SQRT(0.32/4+0.16/4+0.8),FALSE())/2+NORMDIST(AI35,1.41,SQRT(0.32/4+0.16/4+0.8),FALSE())/2</f>
        <v>0.301106325748721</v>
      </c>
      <c r="AJ38" s="2" t="n">
        <f aca="false">NORMDIST(AJ35,0,SQRT(0.32/4+0.16/4+0.8),FALSE())/2+NORMDIST(AJ35,1.41,SQRT(0.32/4+0.16/4+0.8),FALSE())/2</f>
        <v>0.314138566935119</v>
      </c>
      <c r="AK38" s="2" t="n">
        <f aca="false">NORMDIST(AK35,0,SQRT(0.32/4+0.16/4+0.8),FALSE())/2+NORMDIST(AK35,1.41,SQRT(0.32/4+0.16/4+0.8),FALSE())/2</f>
        <v>0.317309985717027</v>
      </c>
      <c r="AL38" s="2" t="n">
        <f aca="false">NORMDIST(AL35,0,SQRT(0.32/4+0.16/4+0.8),FALSE())/2+NORMDIST(AL35,1.41,SQRT(0.32/4+0.16/4+0.8),FALSE())/2</f>
        <v>0.310575142984126</v>
      </c>
      <c r="AM38" s="2" t="n">
        <f aca="false">NORMDIST(AM35,0,SQRT(0.32/4+0.16/4+0.8),FALSE())/2+NORMDIST(AM35,1.41,SQRT(0.32/4+0.16/4+0.8),FALSE())/2</f>
        <v>0.294048675548343</v>
      </c>
      <c r="AN38" s="2" t="n">
        <f aca="false">NORMDIST(AN35,0,SQRT(0.32/4+0.16/4+0.8),FALSE())/2+NORMDIST(AN35,1.41,SQRT(0.32/4+0.16/4+0.8),FALSE())/2</f>
        <v>0.268273256942034</v>
      </c>
      <c r="AO38" s="2" t="n">
        <f aca="false">NORMDIST(AO35,0,SQRT(0.32/4+0.16/4+0.8),FALSE())/2+NORMDIST(AO35,1.41,SQRT(0.32/4+0.16/4+0.8),FALSE())/2</f>
        <v>0.234667693576438</v>
      </c>
      <c r="AP38" s="2" t="n">
        <f aca="false">NORMDIST(AP35,0,SQRT(0.32/4+0.16/4+0.8),FALSE())/2+NORMDIST(AP35,1.41,SQRT(0.32/4+0.16/4+0.8),FALSE())/2</f>
        <v>0.195769182551399</v>
      </c>
      <c r="AQ38" s="2" t="n">
        <f aca="false">NORMDIST(AQ35,0,SQRT(0.32/4+0.16/4+0.8),FALSE())/2+NORMDIST(AQ35,1.41,SQRT(0.32/4+0.16/4+0.8),FALSE())/2</f>
        <v>0.155000666917647</v>
      </c>
      <c r="AR38" s="2" t="n">
        <f aca="false">NORMDIST(AR35,0,SQRT(0.32/4+0.16/4+0.8),FALSE())/2+NORMDIST(AR35,1.41,SQRT(0.32/4+0.16/4+0.8),FALSE())/2</f>
        <v>0.115996430728874</v>
      </c>
      <c r="AS38" s="2" t="n">
        <f aca="false">NORMDIST(AS35,0,SQRT(0.32/4+0.16/4+0.8),FALSE())/2+NORMDIST(AS35,1.41,SQRT(0.32/4+0.16/4+0.8),FALSE())/2</f>
        <v>0.0817859127376438</v>
      </c>
      <c r="AT38" s="2" t="n">
        <f aca="false">NORMDIST(AT35,0,SQRT(0.32/4+0.16/4+0.8),FALSE())/2+NORMDIST(AT35,1.41,SQRT(0.32/4+0.16/4+0.8),FALSE())/2</f>
        <v>0.0541977537941665</v>
      </c>
      <c r="AU38" s="2" t="n">
        <f aca="false">NORMDIST(AU35,0,SQRT(0.32/4+0.16/4+0.8),FALSE())/2+NORMDIST(AU35,1.41,SQRT(0.32/4+0.16/4+0.8),FALSE())/2</f>
        <v>0.0336963807273391</v>
      </c>
      <c r="AV38" s="2" t="n">
        <f aca="false">NORMDIST(AV35,0,SQRT(0.32/4+0.16/4+0.8),FALSE())/2+NORMDIST(AV35,1.41,SQRT(0.32/4+0.16/4+0.8),FALSE())/2</f>
        <v>0.0196306295378511</v>
      </c>
      <c r="AW38" s="2" t="n">
        <f aca="false">NORMDIST(AW35,0,SQRT(0.32/4+0.16/4+0.8),FALSE())/2+NORMDIST(AW35,1.41,SQRT(0.32/4+0.16/4+0.8),FALSE())/2</f>
        <v>0.01070648087608</v>
      </c>
      <c r="AX38" s="2" t="n">
        <f aca="false">NORMDIST(AX35,0,SQRT(0.32/4+0.16/4+0.8),FALSE())/2+NORMDIST(AX35,1.41,SQRT(0.32/4+0.16/4+0.8),FALSE())/2</f>
        <v>0.00546324576225265</v>
      </c>
      <c r="AY38" s="2" t="n">
        <f aca="false">NORMDIST(AY35,0,SQRT(0.32/4+0.16/4+0.8),FALSE())/2+NORMDIST(AY35,1.41,SQRT(0.32/4+0.16/4+0.8),FALSE())/2</f>
        <v>0.00260710948037932</v>
      </c>
      <c r="AZ38" s="2" t="n">
        <f aca="false">NORMDIST(AZ35,0,SQRT(0.32/4+0.16/4+0.8),FALSE())/2+NORMDIST(AZ35,1.41,SQRT(0.32/4+0.16/4+0.8),FALSE())/2</f>
        <v>0.00116317102055735</v>
      </c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S39" s="2" t="n">
        <f aca="false">NORMDIST(S35,-1.41,SQRT(0.32/2+0.16/16+0.4),FALSE())/4+NORMDIST(S35,0,SQRT(0.32/2+0.16/16+0.4),FALSE())/2+NORMDIST(S35,1.41,SQRT(0.32/2+0.16/16+0.4),FALSE())/4</f>
        <v>0.00108490705723138</v>
      </c>
      <c r="T39" s="2" t="n">
        <f aca="false">NORMDIST(T35,-1.41,SQRT(0.32/2+0.16/16+0.4),FALSE())/4+NORMDIST(T35,0,SQRT(0.32/2+0.16/16+0.4),FALSE())/2+NORMDIST(T35,1.41,SQRT(0.32/2+0.16/16+0.4),FALSE())/4</f>
        <v>0.00286882026711488</v>
      </c>
      <c r="U39" s="2" t="n">
        <f aca="false">NORMDIST(U35,-1.41,SQRT(0.32/2+0.16/16+0.4),FALSE())/4+NORMDIST(U35,0,SQRT(0.32/2+0.16/16+0.4),FALSE())/2+NORMDIST(U35,1.41,SQRT(0.32/2+0.16/16+0.4),FALSE())/4</f>
        <v>0.00680351693253539</v>
      </c>
      <c r="V39" s="2" t="n">
        <f aca="false">NORMDIST(V35,-1.41,SQRT(0.32/2+0.16/16+0.4),FALSE())/4+NORMDIST(V35,0,SQRT(0.32/2+0.16/16+0.4),FALSE())/2+NORMDIST(V35,1.41,SQRT(0.32/2+0.16/16+0.4),FALSE())/4</f>
        <v>0.0144800841032015</v>
      </c>
      <c r="W39" s="2" t="n">
        <f aca="false">NORMDIST(W35,-1.41,SQRT(0.32/2+0.16/16+0.4),FALSE())/4+NORMDIST(W35,0,SQRT(0.32/2+0.16/16+0.4),FALSE())/2+NORMDIST(W35,1.41,SQRT(0.32/2+0.16/16+0.4),FALSE())/4</f>
        <v>0.0276914334862529</v>
      </c>
      <c r="X39" s="2" t="n">
        <f aca="false">NORMDIST(X35,-1.41,SQRT(0.32/2+0.16/16+0.4),FALSE())/4+NORMDIST(X35,0,SQRT(0.32/2+0.16/16+0.4),FALSE())/2+NORMDIST(X35,1.41,SQRT(0.32/2+0.16/16+0.4),FALSE())/4</f>
        <v>0.0476891943707807</v>
      </c>
      <c r="Y39" s="2" t="n">
        <f aca="false">NORMDIST(Y35,-1.41,SQRT(0.32/2+0.16/16+0.4),FALSE())/4+NORMDIST(Y35,0,SQRT(0.32/2+0.16/16+0.4),FALSE())/2+NORMDIST(Y35,1.41,SQRT(0.32/2+0.16/16+0.4),FALSE())/4</f>
        <v>0.0742540518684009</v>
      </c>
      <c r="Z39" s="2" t="n">
        <f aca="false">NORMDIST(Z35,-1.41,SQRT(0.32/2+0.16/16+0.4),FALSE())/4+NORMDIST(Z35,0,SQRT(0.32/2+0.16/16+0.4),FALSE())/2+NORMDIST(Z35,1.41,SQRT(0.32/2+0.16/16+0.4),FALSE())/4</f>
        <v>0.105255600333826</v>
      </c>
      <c r="AA39" s="2" t="n">
        <f aca="false">NORMDIST(AA35,-1.41,SQRT(0.32/2+0.16/16+0.4),FALSE())/4+NORMDIST(AA35,0,SQRT(0.32/2+0.16/16+0.4),FALSE())/2+NORMDIST(AA35,1.41,SQRT(0.32/2+0.16/16+0.4),FALSE())/4</f>
        <v>0.137383989134858</v>
      </c>
      <c r="AB39" s="2" t="n">
        <f aca="false">NORMDIST(AB35,-1.41,SQRT(0.32/2+0.16/16+0.4),FALSE())/4+NORMDIST(AB35,0,SQRT(0.32/2+0.16/16+0.4),FALSE())/2+NORMDIST(AB35,1.41,SQRT(0.32/2+0.16/16+0.4),FALSE())/4</f>
        <v>0.167956035353434</v>
      </c>
      <c r="AC39" s="2" t="n">
        <f aca="false">NORMDIST(AC35,-1.41,SQRT(0.32/2+0.16/16+0.4),FALSE())/4+NORMDIST(AC35,0,SQRT(0.32/2+0.16/16+0.4),FALSE())/2+NORMDIST(AC35,1.41,SQRT(0.32/2+0.16/16+0.4),FALSE())/4</f>
        <v>0.196531205960626</v>
      </c>
      <c r="AD39" s="2" t="n">
        <f aca="false">NORMDIST(AD35,-1.41,SQRT(0.32/2+0.16/16+0.4),FALSE())/4+NORMDIST(AD35,0,SQRT(0.32/2+0.16/16+0.4),FALSE())/2+NORMDIST(AD35,1.41,SQRT(0.32/2+0.16/16+0.4),FALSE())/4</f>
        <v>0.224697458310349</v>
      </c>
      <c r="AE39" s="2" t="n">
        <f aca="false">NORMDIST(AE35,-1.41,SQRT(0.32/2+0.16/16+0.4),FALSE())/4+NORMDIST(AE35,0,SQRT(0.32/2+0.16/16+0.4),FALSE())/2+NORMDIST(AE35,1.41,SQRT(0.32/2+0.16/16+0.4),FALSE())/4</f>
        <v>0.25366241082936</v>
      </c>
      <c r="AF39" s="2" t="n">
        <f aca="false">NORMDIST(AF35,-1.41,SQRT(0.32/2+0.16/16+0.4),FALSE())/4+NORMDIST(AF35,0,SQRT(0.32/2+0.16/16+0.4),FALSE())/2+NORMDIST(AF35,1.41,SQRT(0.32/2+0.16/16+0.4),FALSE())/4</f>
        <v>0.281454436199275</v>
      </c>
      <c r="AG39" s="2" t="n">
        <f aca="false">NORMDIST(AG35,-1.41,SQRT(0.32/2+0.16/16+0.4),FALSE())/4+NORMDIST(AG35,0,SQRT(0.32/2+0.16/16+0.4),FALSE())/2+NORMDIST(AG35,1.41,SQRT(0.32/2+0.16/16+0.4),FALSE())/4</f>
        <v>0.302468941792218</v>
      </c>
      <c r="AH39" s="2" t="n">
        <f aca="false">NORMDIST(AH35,-1.41,SQRT(0.32/2+0.16/16+0.4),FALSE())/4+NORMDIST(AH35,0,SQRT(0.32/2+0.16/16+0.4),FALSE())/2+NORMDIST(AH35,1.41,SQRT(0.32/2+0.16/16+0.4),FALSE())/4</f>
        <v>0.310396826233053</v>
      </c>
      <c r="AI39" s="2" t="n">
        <f aca="false">NORMDIST(AI35,-1.41,SQRT(0.32/2+0.16/16+0.4),FALSE())/4+NORMDIST(AI35,0,SQRT(0.32/2+0.16/16+0.4),FALSE())/2+NORMDIST(AI35,1.41,SQRT(0.32/2+0.16/16+0.4),FALSE())/4</f>
        <v>0.302468941792218</v>
      </c>
      <c r="AJ39" s="2" t="n">
        <f aca="false">NORMDIST(AJ35,-1.41,SQRT(0.32/2+0.16/16+0.4),FALSE())/4+NORMDIST(AJ35,0,SQRT(0.32/2+0.16/16+0.4),FALSE())/2+NORMDIST(AJ35,1.41,SQRT(0.32/2+0.16/16+0.4),FALSE())/4</f>
        <v>0.281454436199275</v>
      </c>
      <c r="AK39" s="2" t="n">
        <f aca="false">NORMDIST(AK35,-1.41,SQRT(0.32/2+0.16/16+0.4),FALSE())/4+NORMDIST(AK35,0,SQRT(0.32/2+0.16/16+0.4),FALSE())/2+NORMDIST(AK35,1.41,SQRT(0.32/2+0.16/16+0.4),FALSE())/4</f>
        <v>0.25366241082936</v>
      </c>
      <c r="AL39" s="2" t="n">
        <f aca="false">NORMDIST(AL35,-1.41,SQRT(0.32/2+0.16/16+0.4),FALSE())/4+NORMDIST(AL35,0,SQRT(0.32/2+0.16/16+0.4),FALSE())/2+NORMDIST(AL35,1.41,SQRT(0.32/2+0.16/16+0.4),FALSE())/4</f>
        <v>0.224697458310349</v>
      </c>
      <c r="AM39" s="2" t="n">
        <f aca="false">NORMDIST(AM35,-1.41,SQRT(0.32/2+0.16/16+0.4),FALSE())/4+NORMDIST(AM35,0,SQRT(0.32/2+0.16/16+0.4),FALSE())/2+NORMDIST(AM35,1.41,SQRT(0.32/2+0.16/16+0.4),FALSE())/4</f>
        <v>0.196531205960626</v>
      </c>
      <c r="AN39" s="2" t="n">
        <f aca="false">NORMDIST(AN35,-1.41,SQRT(0.32/2+0.16/16+0.4),FALSE())/4+NORMDIST(AN35,0,SQRT(0.32/2+0.16/16+0.4),FALSE())/2+NORMDIST(AN35,1.41,SQRT(0.32/2+0.16/16+0.4),FALSE())/4</f>
        <v>0.167956035353434</v>
      </c>
      <c r="AO39" s="2" t="n">
        <f aca="false">NORMDIST(AO35,-1.41,SQRT(0.32/2+0.16/16+0.4),FALSE())/4+NORMDIST(AO35,0,SQRT(0.32/2+0.16/16+0.4),FALSE())/2+NORMDIST(AO35,1.41,SQRT(0.32/2+0.16/16+0.4),FALSE())/4</f>
        <v>0.137383989134858</v>
      </c>
      <c r="AP39" s="2" t="n">
        <f aca="false">NORMDIST(AP35,-1.41,SQRT(0.32/2+0.16/16+0.4),FALSE())/4+NORMDIST(AP35,0,SQRT(0.32/2+0.16/16+0.4),FALSE())/2+NORMDIST(AP35,1.41,SQRT(0.32/2+0.16/16+0.4),FALSE())/4</f>
        <v>0.105255600333826</v>
      </c>
      <c r="AQ39" s="2" t="n">
        <f aca="false">NORMDIST(AQ35,-1.41,SQRT(0.32/2+0.16/16+0.4),FALSE())/4+NORMDIST(AQ35,0,SQRT(0.32/2+0.16/16+0.4),FALSE())/2+NORMDIST(AQ35,1.41,SQRT(0.32/2+0.16/16+0.4),FALSE())/4</f>
        <v>0.0742540518684009</v>
      </c>
      <c r="AR39" s="2" t="n">
        <f aca="false">NORMDIST(AR35,-1.41,SQRT(0.32/2+0.16/16+0.4),FALSE())/4+NORMDIST(AR35,0,SQRT(0.32/2+0.16/16+0.4),FALSE())/2+NORMDIST(AR35,1.41,SQRT(0.32/2+0.16/16+0.4),FALSE())/4</f>
        <v>0.0476891943707807</v>
      </c>
      <c r="AS39" s="2" t="n">
        <f aca="false">NORMDIST(AS35,-1.41,SQRT(0.32/2+0.16/16+0.4),FALSE())/4+NORMDIST(AS35,0,SQRT(0.32/2+0.16/16+0.4),FALSE())/2+NORMDIST(AS35,1.41,SQRT(0.32/2+0.16/16+0.4),FALSE())/4</f>
        <v>0.0276914334862529</v>
      </c>
      <c r="AT39" s="2" t="n">
        <f aca="false">NORMDIST(AT35,-1.41,SQRT(0.32/2+0.16/16+0.4),FALSE())/4+NORMDIST(AT35,0,SQRT(0.32/2+0.16/16+0.4),FALSE())/2+NORMDIST(AT35,1.41,SQRT(0.32/2+0.16/16+0.4),FALSE())/4</f>
        <v>0.0144800841032015</v>
      </c>
      <c r="AU39" s="2" t="n">
        <f aca="false">NORMDIST(AU35,-1.41,SQRT(0.32/2+0.16/16+0.4),FALSE())/4+NORMDIST(AU35,0,SQRT(0.32/2+0.16/16+0.4),FALSE())/2+NORMDIST(AU35,1.41,SQRT(0.32/2+0.16/16+0.4),FALSE())/4</f>
        <v>0.00680351693253539</v>
      </c>
      <c r="AV39" s="2" t="n">
        <f aca="false">NORMDIST(AV35,-1.41,SQRT(0.32/2+0.16/16+0.4),FALSE())/4+NORMDIST(AV35,0,SQRT(0.32/2+0.16/16+0.4),FALSE())/2+NORMDIST(AV35,1.41,SQRT(0.32/2+0.16/16+0.4),FALSE())/4</f>
        <v>0.00286882026711488</v>
      </c>
      <c r="AW39" s="2" t="n">
        <f aca="false">NORMDIST(AW35,-1.41,SQRT(0.32/2+0.16/16+0.4),FALSE())/4+NORMDIST(AW35,0,SQRT(0.32/2+0.16/16+0.4),FALSE())/2+NORMDIST(AW35,1.41,SQRT(0.32/2+0.16/16+0.4),FALSE())/4</f>
        <v>0.00108490705723138</v>
      </c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41,SQRT(0.32+0.4),FALSE())/2+NORMDIST(Q35,1.41,SQRT(0.32+0.4),FALSE())/2</f>
        <v>0.000868324789017931</v>
      </c>
      <c r="R40" s="2" t="n">
        <f aca="false">NORMDIST(R35,-1.41,SQRT(0.32+0.4),FALSE())/2+NORMDIST(R35,1.41,SQRT(0.32+0.4),FALSE())/2</f>
        <v>0.0022289240449484</v>
      </c>
      <c r="S40" s="2" t="n">
        <f aca="false">NORMDIST(S35,-1.41,SQRT(0.32+0.4),FALSE())/2+NORMDIST(S35,1.41,SQRT(0.32+0.4),FALSE())/2</f>
        <v>0.00524576989123809</v>
      </c>
      <c r="T40" s="2" t="n">
        <f aca="false">NORMDIST(T35,-1.41,SQRT(0.32+0.4),FALSE())/2+NORMDIST(T35,1.41,SQRT(0.32+0.4),FALSE())/2</f>
        <v>0.0113194211245095</v>
      </c>
      <c r="U40" s="2" t="n">
        <f aca="false">NORMDIST(U35,-1.41,SQRT(0.32+0.4),FALSE())/2+NORMDIST(U35,1.41,SQRT(0.32+0.4),FALSE())/2</f>
        <v>0.022394456510143</v>
      </c>
      <c r="V40" s="2" t="n">
        <f aca="false">NORMDIST(V35,-1.41,SQRT(0.32+0.4),FALSE())/2+NORMDIST(V35,1.41,SQRT(0.32+0.4),FALSE())/2</f>
        <v>0.0406217845507431</v>
      </c>
      <c r="W40" s="2" t="n">
        <f aca="false">NORMDIST(W35,-1.41,SQRT(0.32+0.4),FALSE())/2+NORMDIST(W35,1.41,SQRT(0.32+0.4),FALSE())/2</f>
        <v>0.0675587883458914</v>
      </c>
      <c r="X40" s="2" t="n">
        <f aca="false">NORMDIST(X35,-1.41,SQRT(0.32+0.4),FALSE())/2+NORMDIST(X35,1.41,SQRT(0.32+0.4),FALSE())/2</f>
        <v>0.103018446901276</v>
      </c>
      <c r="Y40" s="2" t="n">
        <f aca="false">NORMDIST(Y35,-1.41,SQRT(0.32+0.4),FALSE())/2+NORMDIST(Y35,1.41,SQRT(0.32+0.4),FALSE())/2</f>
        <v>0.144037034172463</v>
      </c>
      <c r="Z40" s="2" t="n">
        <f aca="false">NORMDIST(Z35,-1.41,SQRT(0.32+0.4),FALSE())/2+NORMDIST(Z35,1.41,SQRT(0.32+0.4),FALSE())/2</f>
        <v>0.184672079930762</v>
      </c>
      <c r="AA40" s="2" t="n">
        <f aca="false">NORMDIST(AA35,-1.41,SQRT(0.32+0.4),FALSE())/2+NORMDIST(AA35,1.41,SQRT(0.32+0.4),FALSE())/2</f>
        <v>0.217173878312106</v>
      </c>
      <c r="AB40" s="2" t="n">
        <f aca="false">NORMDIST(AB35,-1.41,SQRT(0.32+0.4),FALSE())/2+NORMDIST(AB35,1.41,SQRT(0.32+0.4),FALSE())/2</f>
        <v>0.234416970682955</v>
      </c>
      <c r="AC40" s="2" t="n">
        <f aca="false">NORMDIST(AC35,-1.41,SQRT(0.32+0.4),FALSE())/2+NORMDIST(AC35,1.41,SQRT(0.32+0.4),FALSE())/2</f>
        <v>0.232663610108629</v>
      </c>
      <c r="AD40" s="2" t="n">
        <f aca="false">NORMDIST(AD35,-1.41,SQRT(0.32+0.4),FALSE())/2+NORMDIST(AD35,1.41,SQRT(0.32+0.4),FALSE())/2</f>
        <v>0.213342161670972</v>
      </c>
      <c r="AE40" s="2" t="n">
        <f aca="false">NORMDIST(AE35,-1.41,SQRT(0.32+0.4),FALSE())/2+NORMDIST(AE35,1.41,SQRT(0.32+0.4),FALSE())/2</f>
        <v>0.182922577213223</v>
      </c>
      <c r="AF40" s="2" t="n">
        <f aca="false">NORMDIST(AF35,-1.41,SQRT(0.32+0.4),FALSE())/2+NORMDIST(AF35,1.41,SQRT(0.32+0.4),FALSE())/2</f>
        <v>0.150933457804307</v>
      </c>
      <c r="AG40" s="2" t="n">
        <f aca="false">NORMDIST(AG35,-1.41,SQRT(0.32+0.4),FALSE())/2+NORMDIST(AG35,1.41,SQRT(0.32+0.4),FALSE())/2</f>
        <v>0.127025085709045</v>
      </c>
      <c r="AH40" s="2" t="n">
        <f aca="false">NORMDIST(AH35,-1.41,SQRT(0.32+0.4),FALSE())/2+NORMDIST(AH35,1.41,SQRT(0.32+0.4),FALSE())/2</f>
        <v>0.118207762956164</v>
      </c>
      <c r="AI40" s="2" t="n">
        <f aca="false">NORMDIST(AI35,-1.41,SQRT(0.32+0.4),FALSE())/2+NORMDIST(AI35,1.41,SQRT(0.32+0.4),FALSE())/2</f>
        <v>0.127025085709045</v>
      </c>
      <c r="AJ40" s="2" t="n">
        <f aca="false">NORMDIST(AJ35,-1.41,SQRT(0.32+0.4),FALSE())/2+NORMDIST(AJ35,1.41,SQRT(0.32+0.4),FALSE())/2</f>
        <v>0.150933457804307</v>
      </c>
      <c r="AK40" s="2" t="n">
        <f aca="false">NORMDIST(AK35,-1.41,SQRT(0.32+0.4),FALSE())/2+NORMDIST(AK35,1.41,SQRT(0.32+0.4),FALSE())/2</f>
        <v>0.182922577213223</v>
      </c>
      <c r="AL40" s="2" t="n">
        <f aca="false">NORMDIST(AL35,-1.41,SQRT(0.32+0.4),FALSE())/2+NORMDIST(AL35,1.41,SQRT(0.32+0.4),FALSE())/2</f>
        <v>0.213342161670972</v>
      </c>
      <c r="AM40" s="2" t="n">
        <f aca="false">NORMDIST(AM35,-1.41,SQRT(0.32+0.4),FALSE())/2+NORMDIST(AM35,1.41,SQRT(0.32+0.4),FALSE())/2</f>
        <v>0.232663610108629</v>
      </c>
      <c r="AN40" s="2" t="n">
        <f aca="false">NORMDIST(AN35,-1.41,SQRT(0.32+0.4),FALSE())/2+NORMDIST(AN35,1.41,SQRT(0.32+0.4),FALSE())/2</f>
        <v>0.234416970682955</v>
      </c>
      <c r="AO40" s="2" t="n">
        <f aca="false">NORMDIST(AO35,-1.41,SQRT(0.32+0.4),FALSE())/2+NORMDIST(AO35,1.41,SQRT(0.32+0.4),FALSE())/2</f>
        <v>0.217173878312106</v>
      </c>
      <c r="AP40" s="2" t="n">
        <f aca="false">NORMDIST(AP35,-1.41,SQRT(0.32+0.4),FALSE())/2+NORMDIST(AP35,1.41,SQRT(0.32+0.4),FALSE())/2</f>
        <v>0.184672079930762</v>
      </c>
      <c r="AQ40" s="2" t="n">
        <f aca="false">NORMDIST(AQ35,-1.41,SQRT(0.32+0.4),FALSE())/2+NORMDIST(AQ35,1.41,SQRT(0.32+0.4),FALSE())/2</f>
        <v>0.144037034172463</v>
      </c>
      <c r="AR40" s="2" t="n">
        <f aca="false">NORMDIST(AR35,-1.41,SQRT(0.32+0.4),FALSE())/2+NORMDIST(AR35,1.41,SQRT(0.32+0.4),FALSE())/2</f>
        <v>0.103018446901276</v>
      </c>
      <c r="AS40" s="2" t="n">
        <f aca="false">NORMDIST(AS35,-1.41,SQRT(0.32+0.4),FALSE())/2+NORMDIST(AS35,1.41,SQRT(0.32+0.4),FALSE())/2</f>
        <v>0.0675587883458914</v>
      </c>
      <c r="AT40" s="2" t="n">
        <f aca="false">NORMDIST(AT35,-1.41,SQRT(0.32+0.4),FALSE())/2+NORMDIST(AT35,1.41,SQRT(0.32+0.4),FALSE())/2</f>
        <v>0.0406217845507431</v>
      </c>
      <c r="AU40" s="2" t="n">
        <f aca="false">NORMDIST(AU35,-1.41,SQRT(0.32+0.4),FALSE())/2+NORMDIST(AU35,1.41,SQRT(0.32+0.4),FALSE())/2</f>
        <v>0.022394456510143</v>
      </c>
      <c r="AV40" s="2" t="n">
        <f aca="false">NORMDIST(AV35,-1.41,SQRT(0.32+0.4),FALSE())/2+NORMDIST(AV35,1.41,SQRT(0.32+0.4),FALSE())/2</f>
        <v>0.0113194211245095</v>
      </c>
      <c r="AW40" s="2" t="n">
        <f aca="false">NORMDIST(AW35,-1.41,SQRT(0.32+0.4),FALSE())/2+NORMDIST(AW35,1.41,SQRT(0.32+0.4),FALSE())/2</f>
        <v>0.00524576989123809</v>
      </c>
      <c r="AX40" s="2" t="n">
        <f aca="false">NORMDIST(AX35,-1.41,SQRT(0.32+0.4),FALSE())/2+NORMDIST(AX35,1.41,SQRT(0.32+0.4),FALSE())/2</f>
        <v>0.0022289240449484</v>
      </c>
      <c r="AY40" s="2" t="n">
        <f aca="false">NORMDIST(AY35,-1.41,SQRT(0.32+0.4),FALSE())/2+NORMDIST(AY35,1.41,SQRT(0.32+0.4),FALSE())/2</f>
        <v>0.000868324789017931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0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1.15470053837925</v>
      </c>
      <c r="G42" s="2" t="n">
        <f aca="false">B42*F42</f>
        <v>0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s">
        <v>18</v>
      </c>
      <c r="AA42" s="2" t="n">
        <f aca="false">MAX(B44:BN47)</f>
        <v>0.347963781209138</v>
      </c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Q44" s="2" t="n">
        <f aca="false">NORMDIST(Q43,-1.15,1,FALSE())/4+NORMDIST(Q43,0,1,FALSE())/2+NORMDIST(Q43,1.15,1,FALSE())/4</f>
        <v>0.000840610516366696</v>
      </c>
      <c r="R44" s="2" t="n">
        <f aca="false">NORMDIST(R43,-1.15,1,FALSE())/4+NORMDIST(R43,0,1,FALSE())/2+NORMDIST(R43,1.15,1,FALSE())/4</f>
        <v>0.00178528039059478</v>
      </c>
      <c r="S44" s="2" t="n">
        <f aca="false">NORMDIST(S43,-1.15,1,FALSE())/4+NORMDIST(S43,0,1,FALSE())/2+NORMDIST(S43,1.15,1,FALSE())/4</f>
        <v>0.0035726498897916</v>
      </c>
      <c r="T44" s="2" t="n">
        <f aca="false">NORMDIST(T43,-1.15,1,FALSE())/4+NORMDIST(T43,0,1,FALSE())/2+NORMDIST(T43,1.15,1,FALSE())/4</f>
        <v>0.0067429081219356</v>
      </c>
      <c r="U44" s="2" t="n">
        <f aca="false">NORMDIST(U43,-1.15,1,FALSE())/4+NORMDIST(U43,0,1,FALSE())/2+NORMDIST(U43,1.15,1,FALSE())/4</f>
        <v>0.0120166586415792</v>
      </c>
      <c r="V44" s="2" t="n">
        <f aca="false">NORMDIST(V43,-1.15,1,FALSE())/4+NORMDIST(V43,0,1,FALSE())/2+NORMDIST(V43,1.15,1,FALSE())/4</f>
        <v>0.0202502992725991</v>
      </c>
      <c r="W44" s="2" t="n">
        <f aca="false">NORMDIST(W43,-1.15,1,FALSE())/4+NORMDIST(W43,0,1,FALSE())/2+NORMDIST(W43,1.15,1,FALSE())/4</f>
        <v>0.0323266537885076</v>
      </c>
      <c r="X44" s="2" t="n">
        <f aca="false">NORMDIST(X43,-1.15,1,FALSE())/4+NORMDIST(X43,0,1,FALSE())/2+NORMDIST(X43,1.15,1,FALSE())/4</f>
        <v>0.0489875983258502</v>
      </c>
      <c r="Y44" s="2" t="n">
        <f aca="false">NORMDIST(Y43,-1.15,1,FALSE())/4+NORMDIST(Y43,0,1,FALSE())/2+NORMDIST(Y43,1.15,1,FALSE())/4</f>
        <v>0.0706409249680896</v>
      </c>
      <c r="Z44" s="2" t="n">
        <f aca="false">NORMDIST(Z43,-1.15,1,FALSE())/4+NORMDIST(Z43,0,1,FALSE())/2+NORMDIST(Z43,1.15,1,FALSE())/4</f>
        <v>0.097190269393063</v>
      </c>
      <c r="AA44" s="2" t="n">
        <f aca="false">NORMDIST(AA43,-1.15,1,FALSE())/4+NORMDIST(AA43,0,1,FALSE())/2+NORMDIST(AA43,1.15,1,FALSE())/4</f>
        <v>0.12793294324115</v>
      </c>
      <c r="AB44" s="2" t="n">
        <f aca="false">NORMDIST(AB43,-1.15,1,FALSE())/4+NORMDIST(AB43,0,1,FALSE())/2+NORMDIST(AB43,1.15,1,FALSE())/4</f>
        <v>0.161546945464082</v>
      </c>
      <c r="AC44" s="2" t="n">
        <f aca="false">NORMDIST(AC43,-1.15,1,FALSE())/4+NORMDIST(AC43,0,1,FALSE())/2+NORMDIST(AC43,1.15,1,FALSE())/4</f>
        <v>0.196161312137475</v>
      </c>
      <c r="AD44" s="2" t="n">
        <f aca="false">NORMDIST(AD43,-1.15,1,FALSE())/4+NORMDIST(AD43,0,1,FALSE())/2+NORMDIST(AD43,1.15,1,FALSE())/4</f>
        <v>0.229492705383886</v>
      </c>
      <c r="AE44" s="2" t="n">
        <f aca="false">NORMDIST(AE43,-1.15,1,FALSE())/4+NORMDIST(AE43,0,1,FALSE())/2+NORMDIST(AE43,1.15,1,FALSE())/4</f>
        <v>0.259040204846902</v>
      </c>
      <c r="AF44" s="2" t="n">
        <f aca="false">NORMDIST(AF43,-1.15,1,FALSE())/4+NORMDIST(AF43,0,1,FALSE())/2+NORMDIST(AF43,1.15,1,FALSE())/4</f>
        <v>0.282341984440123</v>
      </c>
      <c r="AG44" s="2" t="n">
        <f aca="false">NORMDIST(AG43,-1.15,1,FALSE())/4+NORMDIST(AG43,0,1,FALSE())/2+NORMDIST(AG43,1.15,1,FALSE())/4</f>
        <v>0.29728723728505</v>
      </c>
      <c r="AH44" s="2" t="n">
        <f aca="false">NORMDIST(AH43,-1.15,1,FALSE())/4+NORMDIST(AH43,0,1,FALSE())/2+NORMDIST(AH43,1.15,1,FALSE())/4</f>
        <v>0.302439274560704</v>
      </c>
      <c r="AI44" s="2" t="n">
        <f aca="false">NORMDIST(AI43,-1.15,1,FALSE())/4+NORMDIST(AI43,0,1,FALSE())/2+NORMDIST(AI43,1.15,1,FALSE())/4</f>
        <v>0.29728723728505</v>
      </c>
      <c r="AJ44" s="2" t="n">
        <f aca="false">NORMDIST(AJ43,-1.15,1,FALSE())/4+NORMDIST(AJ43,0,1,FALSE())/2+NORMDIST(AJ43,1.15,1,FALSE())/4</f>
        <v>0.282341984440123</v>
      </c>
      <c r="AK44" s="2" t="n">
        <f aca="false">NORMDIST(AK43,-1.15,1,FALSE())/4+NORMDIST(AK43,0,1,FALSE())/2+NORMDIST(AK43,1.15,1,FALSE())/4</f>
        <v>0.259040204846902</v>
      </c>
      <c r="AL44" s="2" t="n">
        <f aca="false">NORMDIST(AL43,-1.15,1,FALSE())/4+NORMDIST(AL43,0,1,FALSE())/2+NORMDIST(AL43,1.15,1,FALSE())/4</f>
        <v>0.229492705383887</v>
      </c>
      <c r="AM44" s="2" t="n">
        <f aca="false">NORMDIST(AM43,-1.15,1,FALSE())/4+NORMDIST(AM43,0,1,FALSE())/2+NORMDIST(AM43,1.15,1,FALSE())/4</f>
        <v>0.196161312137475</v>
      </c>
      <c r="AN44" s="2" t="n">
        <f aca="false">NORMDIST(AN43,-1.15,1,FALSE())/4+NORMDIST(AN43,0,1,FALSE())/2+NORMDIST(AN43,1.15,1,FALSE())/4</f>
        <v>0.161546945464082</v>
      </c>
      <c r="AO44" s="2" t="n">
        <f aca="false">NORMDIST(AO43,-1.15,1,FALSE())/4+NORMDIST(AO43,0,1,FALSE())/2+NORMDIST(AO43,1.15,1,FALSE())/4</f>
        <v>0.12793294324115</v>
      </c>
      <c r="AP44" s="2" t="n">
        <f aca="false">NORMDIST(AP43,-1.15,1,FALSE())/4+NORMDIST(AP43,0,1,FALSE())/2+NORMDIST(AP43,1.15,1,FALSE())/4</f>
        <v>0.097190269393063</v>
      </c>
      <c r="AQ44" s="2" t="n">
        <f aca="false">NORMDIST(AQ43,-1.15,1,FALSE())/4+NORMDIST(AQ43,0,1,FALSE())/2+NORMDIST(AQ43,1.15,1,FALSE())/4</f>
        <v>0.0706409249680896</v>
      </c>
      <c r="AR44" s="2" t="n">
        <f aca="false">NORMDIST(AR43,-1.15,1,FALSE())/4+NORMDIST(AR43,0,1,FALSE())/2+NORMDIST(AR43,1.15,1,FALSE())/4</f>
        <v>0.0489875983258502</v>
      </c>
      <c r="AS44" s="2" t="n">
        <f aca="false">NORMDIST(AS43,-1.15,1,FALSE())/4+NORMDIST(AS43,0,1,FALSE())/2+NORMDIST(AS43,1.15,1,FALSE())/4</f>
        <v>0.0323266537885076</v>
      </c>
      <c r="AT44" s="2" t="n">
        <f aca="false">NORMDIST(AT43,-1.15,1,FALSE())/4+NORMDIST(AT43,0,1,FALSE())/2+NORMDIST(AT43,1.15,1,FALSE())/4</f>
        <v>0.0202502992725991</v>
      </c>
      <c r="AU44" s="2" t="n">
        <f aca="false">NORMDIST(AU43,-1.15,1,FALSE())/4+NORMDIST(AU43,0,1,FALSE())/2+NORMDIST(AU43,1.15,1,FALSE())/4</f>
        <v>0.0120166586415792</v>
      </c>
      <c r="AV44" s="2" t="n">
        <f aca="false">NORMDIST(AV43,-1.15,1,FALSE())/4+NORMDIST(AV43,0,1,FALSE())/2+NORMDIST(AV43,1.15,1,FALSE())/4</f>
        <v>0.0067429081219356</v>
      </c>
      <c r="AW44" s="2" t="n">
        <f aca="false">NORMDIST(AW43,-1.15,1,FALSE())/4+NORMDIST(AW43,0,1,FALSE())/2+NORMDIST(AW43,1.15,1,FALSE())/4</f>
        <v>0.0035726498897916</v>
      </c>
      <c r="AX44" s="2" t="n">
        <f aca="false">NORMDIST(AX43,-1.15,1,FALSE())/4+NORMDIST(AX43,0,1,FALSE())/2+NORMDIST(AX43,1.15,1,FALSE())/4</f>
        <v>0.00178528039059478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Q45" s="2" t="n">
        <f aca="false">NORMDIST(Q43,-1.15,SQRT(0.27/4+0.13/4+0.83),FALSE())/2+NORMDIST(Q43,0,SQRT(0.27/4+0.13/4+0.83),FALSE())/2</f>
        <v>0.00119227017717046</v>
      </c>
      <c r="R45" s="2" t="n">
        <f aca="false">NORMDIST(R43,-1.15,SQRT(0.27/4+0.13/4+0.83),FALSE())/2+NORMDIST(R43,0,SQRT(0.27/4+0.13/4+0.83),FALSE())/2</f>
        <v>0.00266283764348207</v>
      </c>
      <c r="S45" s="2" t="n">
        <f aca="false">NORMDIST(S43,-1.15,SQRT(0.27/4+0.13/4+0.83),FALSE())/2+NORMDIST(S43,0,SQRT(0.27/4+0.13/4+0.83),FALSE())/2</f>
        <v>0.00556821920890614</v>
      </c>
      <c r="T45" s="2" t="n">
        <f aca="false">NORMDIST(T43,-1.15,SQRT(0.27/4+0.13/4+0.83),FALSE())/2+NORMDIST(T43,0,SQRT(0.27/4+0.13/4+0.83),FALSE())/2</f>
        <v>0.0109067214188327</v>
      </c>
      <c r="U45" s="2" t="n">
        <f aca="false">NORMDIST(U43,-1.15,SQRT(0.27/4+0.13/4+0.83),FALSE())/2+NORMDIST(U43,0,SQRT(0.27/4+0.13/4+0.83),FALSE())/2</f>
        <v>0.0200239722083295</v>
      </c>
      <c r="V45" s="2" t="n">
        <f aca="false">NORMDIST(V43,-1.15,SQRT(0.27/4+0.13/4+0.83),FALSE())/2+NORMDIST(V43,0,SQRT(0.27/4+0.13/4+0.83),FALSE())/2</f>
        <v>0.0344859600123669</v>
      </c>
      <c r="W45" s="2" t="n">
        <f aca="false">NORMDIST(W43,-1.15,SQRT(0.27/4+0.13/4+0.83),FALSE())/2+NORMDIST(W43,0,SQRT(0.27/4+0.13/4+0.83),FALSE())/2</f>
        <v>0.0557745596218405</v>
      </c>
      <c r="X45" s="2" t="n">
        <f aca="false">NORMDIST(X43,-1.15,SQRT(0.27/4+0.13/4+0.83),FALSE())/2+NORMDIST(X43,0,SQRT(0.27/4+0.13/4+0.83),FALSE())/2</f>
        <v>0.0848257599146993</v>
      </c>
      <c r="Y45" s="2" t="n">
        <f aca="false">NORMDIST(Y43,-1.15,SQRT(0.27/4+0.13/4+0.83),FALSE())/2+NORMDIST(Y43,0,SQRT(0.27/4+0.13/4+0.83),FALSE())/2</f>
        <v>0.121524429597959</v>
      </c>
      <c r="Z45" s="2" t="n">
        <f aca="false">NORMDIST(Z43,-1.15,SQRT(0.27/4+0.13/4+0.83),FALSE())/2+NORMDIST(Z43,0,SQRT(0.27/4+0.13/4+0.83),FALSE())/2</f>
        <v>0.164343132026849</v>
      </c>
      <c r="AA45" s="2" t="n">
        <f aca="false">NORMDIST(AA43,-1.15,SQRT(0.27/4+0.13/4+0.83),FALSE())/2+NORMDIST(AA43,0,SQRT(0.27/4+0.13/4+0.83),FALSE())/2</f>
        <v>0.210306991821313</v>
      </c>
      <c r="AB45" s="2" t="n">
        <f aca="false">NORMDIST(AB43,-1.15,SQRT(0.27/4+0.13/4+0.83),FALSE())/2+NORMDIST(AB43,0,SQRT(0.27/4+0.13/4+0.83),FALSE())/2</f>
        <v>0.255357792489548</v>
      </c>
      <c r="AC45" s="2" t="n">
        <f aca="false">NORMDIST(AC43,-1.15,SQRT(0.27/4+0.13/4+0.83),FALSE())/2+NORMDIST(AC43,0,SQRT(0.27/4+0.13/4+0.83),FALSE())/2</f>
        <v>0.29502390761299</v>
      </c>
      <c r="AD45" s="2" t="n">
        <f aca="false">NORMDIST(AD43,-1.15,SQRT(0.27/4+0.13/4+0.83),FALSE())/2+NORMDIST(AD43,0,SQRT(0.27/4+0.13/4+0.83),FALSE())/2</f>
        <v>0.325177145156784</v>
      </c>
      <c r="AE45" s="2" t="n">
        <f aca="false">NORMDIST(AE43,-1.15,SQRT(0.27/4+0.13/4+0.83),FALSE())/2+NORMDIST(AE43,0,SQRT(0.27/4+0.13/4+0.83),FALSE())/2</f>
        <v>0.342654886934098</v>
      </c>
      <c r="AF45" s="2" t="n">
        <f aca="false">NORMDIST(AF43,-1.15,SQRT(0.27/4+0.13/4+0.83),FALSE())/2+NORMDIST(AF43,0,SQRT(0.27/4+0.13/4+0.83),FALSE())/2</f>
        <v>0.345639827031686</v>
      </c>
      <c r="AG45" s="2" t="n">
        <f aca="false">NORMDIST(AG43,-1.15,SQRT(0.27/4+0.13/4+0.83),FALSE())/2+NORMDIST(AG43,0,SQRT(0.27/4+0.13/4+0.83),FALSE())/2</f>
        <v>0.333823790758495</v>
      </c>
      <c r="AH45" s="2" t="n">
        <f aca="false">NORMDIST(AH43,-1.15,SQRT(0.27/4+0.13/4+0.83),FALSE())/2+NORMDIST(AH43,0,SQRT(0.27/4+0.13/4+0.83),FALSE())/2</f>
        <v>0.308430748402246</v>
      </c>
      <c r="AI45" s="2" t="n">
        <f aca="false">NORMDIST(AI43,-1.15,SQRT(0.27/4+0.13/4+0.83),FALSE())/2+NORMDIST(AI43,0,SQRT(0.27/4+0.13/4+0.83),FALSE())/2</f>
        <v>0.272116988165488</v>
      </c>
      <c r="AJ45" s="2" t="n">
        <f aca="false">NORMDIST(AJ43,-1.15,SQRT(0.27/4+0.13/4+0.83),FALSE())/2+NORMDIST(AJ43,0,SQRT(0.27/4+0.13/4+0.83),FALSE())/2</f>
        <v>0.228686333323167</v>
      </c>
      <c r="AK45" s="2" t="n">
        <f aca="false">NORMDIST(AK43,-1.15,SQRT(0.27/4+0.13/4+0.83),FALSE())/2+NORMDIST(AK43,0,SQRT(0.27/4+0.13/4+0.83),FALSE())/2</f>
        <v>0.182560445757719</v>
      </c>
      <c r="AL45" s="2" t="n">
        <f aca="false">NORMDIST(AL43,-1.15,SQRT(0.27/4+0.13/4+0.83),FALSE())/2+NORMDIST(AL43,0,SQRT(0.27/4+0.13/4+0.83),FALSE())/2</f>
        <v>0.13805376851449</v>
      </c>
      <c r="AM45" s="2" t="n">
        <f aca="false">NORMDIST(AM43,-1.15,SQRT(0.27/4+0.13/4+0.83),FALSE())/2+NORMDIST(AM43,0,SQRT(0.27/4+0.13/4+0.83),FALSE())/2</f>
        <v>0.0986392111984971</v>
      </c>
      <c r="AN45" s="2" t="n">
        <f aca="false">NORMDIST(AN43,-1.15,SQRT(0.27/4+0.13/4+0.83),FALSE())/2+NORMDIST(AN43,0,SQRT(0.27/4+0.13/4+0.83),FALSE())/2</f>
        <v>0.0664414049510592</v>
      </c>
      <c r="AO45" s="2" t="n">
        <f aca="false">NORMDIST(AO43,-1.15,SQRT(0.27/4+0.13/4+0.83),FALSE())/2+NORMDIST(AO43,0,SQRT(0.27/4+0.13/4+0.83),FALSE())/2</f>
        <v>0.0421119569929767</v>
      </c>
      <c r="AP45" s="2" t="n">
        <f aca="false">NORMDIST(AP43,-1.15,SQRT(0.27/4+0.13/4+0.83),FALSE())/2+NORMDIST(AP43,0,SQRT(0.27/4+0.13/4+0.83),FALSE())/2</f>
        <v>0.0250781398256512</v>
      </c>
      <c r="AQ45" s="2" t="n">
        <f aca="false">NORMDIST(AQ43,-1.15,SQRT(0.27/4+0.13/4+0.83),FALSE())/2+NORMDIST(AQ43,0,SQRT(0.27/4+0.13/4+0.83),FALSE())/2</f>
        <v>0.0140150082187659</v>
      </c>
      <c r="AR45" s="2" t="n">
        <f aca="false">NORMDIST(AR43,-1.15,SQRT(0.27/4+0.13/4+0.83),FALSE())/2+NORMDIST(AR43,0,SQRT(0.27/4+0.13/4+0.83),FALSE())/2</f>
        <v>0.00734346791003944</v>
      </c>
      <c r="AS45" s="2" t="n">
        <f aca="false">NORMDIST(AS43,-1.15,SQRT(0.27/4+0.13/4+0.83),FALSE())/2+NORMDIST(AS43,0,SQRT(0.27/4+0.13/4+0.83),FALSE())/2</f>
        <v>0.00360508074428399</v>
      </c>
      <c r="AT45" s="2" t="n">
        <f aca="false">NORMDIST(AT43,-1.15,SQRT(0.27/4+0.13/4+0.83),FALSE())/2+NORMDIST(AT43,0,SQRT(0.27/4+0.13/4+0.83),FALSE())/2</f>
        <v>0.00165731582827321</v>
      </c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V46" s="2" t="n">
        <f aca="false">NORMDIST(V43,0,SQRT(0.27/4+0.13/4+0.83),FALSE())/2+NORMDIST(V43,1.15,SQRT(0.27/4+0.13/4+0.83),FALSE())/2</f>
        <v>0.00165731582827321</v>
      </c>
      <c r="W46" s="2" t="n">
        <f aca="false">NORMDIST(W43,0,SQRT(0.27/4+0.13/4+0.83),FALSE())/2+NORMDIST(W43,1.15,SQRT(0.27/4+0.13/4+0.83),FALSE())/2</f>
        <v>0.00360508074428399</v>
      </c>
      <c r="X46" s="2" t="n">
        <f aca="false">NORMDIST(X43,0,SQRT(0.27/4+0.13/4+0.83),FALSE())/2+NORMDIST(X43,1.15,SQRT(0.27/4+0.13/4+0.83),FALSE())/2</f>
        <v>0.00734346791003944</v>
      </c>
      <c r="Y46" s="2" t="n">
        <f aca="false">NORMDIST(Y43,0,SQRT(0.27/4+0.13/4+0.83),FALSE())/2+NORMDIST(Y43,1.15,SQRT(0.27/4+0.13/4+0.83),FALSE())/2</f>
        <v>0.0140150082187659</v>
      </c>
      <c r="Z46" s="2" t="n">
        <f aca="false">NORMDIST(Z43,0,SQRT(0.27/4+0.13/4+0.83),FALSE())/2+NORMDIST(Z43,1.15,SQRT(0.27/4+0.13/4+0.83),FALSE())/2</f>
        <v>0.0250781398256512</v>
      </c>
      <c r="AA46" s="2" t="n">
        <f aca="false">NORMDIST(AA43,0,SQRT(0.27/4+0.13/4+0.83),FALSE())/2+NORMDIST(AA43,1.15,SQRT(0.27/4+0.13/4+0.83),FALSE())/2</f>
        <v>0.0421119569929767</v>
      </c>
      <c r="AB46" s="2" t="n">
        <f aca="false">NORMDIST(AB43,0,SQRT(0.27/4+0.13/4+0.83),FALSE())/2+NORMDIST(AB43,1.15,SQRT(0.27/4+0.13/4+0.83),FALSE())/2</f>
        <v>0.0664414049510592</v>
      </c>
      <c r="AC46" s="2" t="n">
        <f aca="false">NORMDIST(AC43,0,SQRT(0.27/4+0.13/4+0.83),FALSE())/2+NORMDIST(AC43,1.15,SQRT(0.27/4+0.13/4+0.83),FALSE())/2</f>
        <v>0.0986392111984971</v>
      </c>
      <c r="AD46" s="2" t="n">
        <f aca="false">NORMDIST(AD43,0,SQRT(0.27/4+0.13/4+0.83),FALSE())/2+NORMDIST(AD43,1.15,SQRT(0.27/4+0.13/4+0.83),FALSE())/2</f>
        <v>0.13805376851449</v>
      </c>
      <c r="AE46" s="2" t="n">
        <f aca="false">NORMDIST(AE43,0,SQRT(0.27/4+0.13/4+0.83),FALSE())/2+NORMDIST(AE43,1.15,SQRT(0.27/4+0.13/4+0.83),FALSE())/2</f>
        <v>0.182560445757719</v>
      </c>
      <c r="AF46" s="2" t="n">
        <f aca="false">NORMDIST(AF43,0,SQRT(0.27/4+0.13/4+0.83),FALSE())/2+NORMDIST(AF43,1.15,SQRT(0.27/4+0.13/4+0.83),FALSE())/2</f>
        <v>0.228686333323167</v>
      </c>
      <c r="AG46" s="2" t="n">
        <f aca="false">NORMDIST(AG43,0,SQRT(0.27/4+0.13/4+0.83),FALSE())/2+NORMDIST(AG43,1.15,SQRT(0.27/4+0.13/4+0.83),FALSE())/2</f>
        <v>0.272116988165488</v>
      </c>
      <c r="AH46" s="2" t="n">
        <f aca="false">NORMDIST(AH43,0,SQRT(0.27/4+0.13/4+0.83),FALSE())/2+NORMDIST(AH43,1.15,SQRT(0.27/4+0.13/4+0.83),FALSE())/2</f>
        <v>0.308430748402246</v>
      </c>
      <c r="AI46" s="2" t="n">
        <f aca="false">NORMDIST(AI43,0,SQRT(0.27/4+0.13/4+0.83),FALSE())/2+NORMDIST(AI43,1.15,SQRT(0.27/4+0.13/4+0.83),FALSE())/2</f>
        <v>0.333823790758495</v>
      </c>
      <c r="AJ46" s="2" t="n">
        <f aca="false">NORMDIST(AJ43,0,SQRT(0.27/4+0.13/4+0.83),FALSE())/2+NORMDIST(AJ43,1.15,SQRT(0.27/4+0.13/4+0.83),FALSE())/2</f>
        <v>0.345639827031686</v>
      </c>
      <c r="AK46" s="2" t="n">
        <f aca="false">NORMDIST(AK43,0,SQRT(0.27/4+0.13/4+0.83),FALSE())/2+NORMDIST(AK43,1.15,SQRT(0.27/4+0.13/4+0.83),FALSE())/2</f>
        <v>0.342654886934098</v>
      </c>
      <c r="AL46" s="2" t="n">
        <f aca="false">NORMDIST(AL43,0,SQRT(0.27/4+0.13/4+0.83),FALSE())/2+NORMDIST(AL43,1.15,SQRT(0.27/4+0.13/4+0.83),FALSE())/2</f>
        <v>0.325177145156784</v>
      </c>
      <c r="AM46" s="2" t="n">
        <f aca="false">NORMDIST(AM43,0,SQRT(0.27/4+0.13/4+0.83),FALSE())/2+NORMDIST(AM43,1.15,SQRT(0.27/4+0.13/4+0.83),FALSE())/2</f>
        <v>0.29502390761299</v>
      </c>
      <c r="AN46" s="2" t="n">
        <f aca="false">NORMDIST(AN43,0,SQRT(0.27/4+0.13/4+0.83),FALSE())/2+NORMDIST(AN43,1.15,SQRT(0.27/4+0.13/4+0.83),FALSE())/2</f>
        <v>0.255357792489548</v>
      </c>
      <c r="AO46" s="2" t="n">
        <f aca="false">NORMDIST(AO43,0,SQRT(0.27/4+0.13/4+0.83),FALSE())/2+NORMDIST(AO43,1.15,SQRT(0.27/4+0.13/4+0.83),FALSE())/2</f>
        <v>0.210306991821313</v>
      </c>
      <c r="AP46" s="2" t="n">
        <f aca="false">NORMDIST(AP43,0,SQRT(0.27/4+0.13/4+0.83),FALSE())/2+NORMDIST(AP43,1.15,SQRT(0.27/4+0.13/4+0.83),FALSE())/2</f>
        <v>0.164343132026849</v>
      </c>
      <c r="AQ46" s="2" t="n">
        <f aca="false">NORMDIST(AQ43,0,SQRT(0.27/4+0.13/4+0.83),FALSE())/2+NORMDIST(AQ43,1.15,SQRT(0.27/4+0.13/4+0.83),FALSE())/2</f>
        <v>0.121524429597959</v>
      </c>
      <c r="AR46" s="2" t="n">
        <f aca="false">NORMDIST(AR43,0,SQRT(0.27/4+0.13/4+0.83),FALSE())/2+NORMDIST(AR43,1.15,SQRT(0.27/4+0.13/4+0.83),FALSE())/2</f>
        <v>0.0848257599146993</v>
      </c>
      <c r="AS46" s="2" t="n">
        <f aca="false">NORMDIST(AS43,0,SQRT(0.27/4+0.13/4+0.83),FALSE())/2+NORMDIST(AS43,1.15,SQRT(0.27/4+0.13/4+0.83),FALSE())/2</f>
        <v>0.0557745596218405</v>
      </c>
      <c r="AT46" s="2" t="n">
        <f aca="false">NORMDIST(AT43,0,SQRT(0.27/4+0.13/4+0.83),FALSE())/2+NORMDIST(AT43,1.15,SQRT(0.27/4+0.13/4+0.83),FALSE())/2</f>
        <v>0.0344859600123669</v>
      </c>
      <c r="AU46" s="2" t="n">
        <f aca="false">NORMDIST(AU43,0,SQRT(0.27/4+0.13/4+0.83),FALSE())/2+NORMDIST(AU43,1.15,SQRT(0.27/4+0.13/4+0.83),FALSE())/2</f>
        <v>0.0200239722083295</v>
      </c>
      <c r="AV46" s="2" t="n">
        <f aca="false">NORMDIST(AV43,0,SQRT(0.27/4+0.13/4+0.83),FALSE())/2+NORMDIST(AV43,1.15,SQRT(0.27/4+0.13/4+0.83),FALSE())/2</f>
        <v>0.0109067214188327</v>
      </c>
      <c r="AW46" s="2" t="n">
        <f aca="false">NORMDIST(AW43,0,SQRT(0.27/4+0.13/4+0.83),FALSE())/2+NORMDIST(AW43,1.15,SQRT(0.27/4+0.13/4+0.83),FALSE())/2</f>
        <v>0.00556821920890614</v>
      </c>
      <c r="AX46" s="2" t="n">
        <f aca="false">NORMDIST(AX43,0,SQRT(0.27/4+0.13/4+0.83),FALSE())/2+NORMDIST(AX43,1.15,SQRT(0.27/4+0.13/4+0.83),FALSE())/2</f>
        <v>0.00266283764348207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T47" s="2" t="n">
        <f aca="false">NORMDIST(T43,-1.15,SQRT(0.27/2+0.13/16+0.42),FALSE())/4+NORMDIST(T43,0,SQRT(0.27/2+0.13/16+0.42),FALSE())/2+NORMDIST(T43,1.15,SQRT(0.27/2+0.13/16+0.42),FALSE())/4</f>
        <v>0.000991325462280337</v>
      </c>
      <c r="U47" s="2" t="n">
        <f aca="false">NORMDIST(U43,-1.15,SQRT(0.27/2+0.13/16+0.42),FALSE())/4+NORMDIST(U43,0,SQRT(0.27/2+0.13/16+0.42),FALSE())/2+NORMDIST(U43,1.15,SQRT(0.27/2+0.13/16+0.42),FALSE())/4</f>
        <v>0.00267098954117574</v>
      </c>
      <c r="V47" s="2" t="n">
        <f aca="false">NORMDIST(V43,-1.15,SQRT(0.27/2+0.13/16+0.42),FALSE())/4+NORMDIST(V43,0,SQRT(0.27/2+0.13/16+0.42),FALSE())/2+NORMDIST(V43,1.15,SQRT(0.27/2+0.13/16+0.42),FALSE())/4</f>
        <v>0.00645492784551893</v>
      </c>
      <c r="W47" s="2" t="n">
        <f aca="false">NORMDIST(W43,-1.15,SQRT(0.27/2+0.13/16+0.42),FALSE())/4+NORMDIST(W43,0,SQRT(0.27/2+0.13/16+0.42),FALSE())/2+NORMDIST(W43,1.15,SQRT(0.27/2+0.13/16+0.42),FALSE())/4</f>
        <v>0.0140119452791245</v>
      </c>
      <c r="X47" s="2" t="n">
        <f aca="false">NORMDIST(X43,-1.15,SQRT(0.27/2+0.13/16+0.42),FALSE())/4+NORMDIST(X43,0,SQRT(0.27/2+0.13/16+0.42),FALSE())/2+NORMDIST(X43,1.15,SQRT(0.27/2+0.13/16+0.42),FALSE())/4</f>
        <v>0.0273843849204271</v>
      </c>
      <c r="Y47" s="2" t="n">
        <f aca="false">NORMDIST(Y43,-1.15,SQRT(0.27/2+0.13/16+0.42),FALSE())/4+NORMDIST(Y43,0,SQRT(0.27/2+0.13/16+0.42),FALSE())/2+NORMDIST(Y43,1.15,SQRT(0.27/2+0.13/16+0.42),FALSE())/4</f>
        <v>0.0483621429803287</v>
      </c>
      <c r="Z47" s="2" t="n">
        <f aca="false">NORMDIST(Z43,-1.15,SQRT(0.27/2+0.13/16+0.42),FALSE())/4+NORMDIST(Z43,0,SQRT(0.27/2+0.13/16+0.42),FALSE())/2+NORMDIST(Z43,1.15,SQRT(0.27/2+0.13/16+0.42),FALSE())/4</f>
        <v>0.0776180819130091</v>
      </c>
      <c r="AA47" s="2" t="n">
        <f aca="false">NORMDIST(AA43,-1.15,SQRT(0.27/2+0.13/16+0.42),FALSE())/4+NORMDIST(AA43,0,SQRT(0.27/2+0.13/16+0.42),FALSE())/2+NORMDIST(AA43,1.15,SQRT(0.27/2+0.13/16+0.42),FALSE())/4</f>
        <v>0.114144910031143</v>
      </c>
      <c r="AB47" s="2" t="n">
        <f aca="false">NORMDIST(AB43,-1.15,SQRT(0.27/2+0.13/16+0.42),FALSE())/4+NORMDIST(AB43,0,SQRT(0.27/2+0.13/16+0.42),FALSE())/2+NORMDIST(AB43,1.15,SQRT(0.27/2+0.13/16+0.42),FALSE())/4</f>
        <v>0.155523659600884</v>
      </c>
      <c r="AC47" s="2" t="n">
        <f aca="false">NORMDIST(AC43,-1.15,SQRT(0.27/2+0.13/16+0.42),FALSE())/4+NORMDIST(AC43,0,SQRT(0.27/2+0.13/16+0.42),FALSE())/2+NORMDIST(AC43,1.15,SQRT(0.27/2+0.13/16+0.42),FALSE())/4</f>
        <v>0.198914395325018</v>
      </c>
      <c r="AD47" s="2" t="n">
        <f aca="false">NORMDIST(AD43,-1.15,SQRT(0.27/2+0.13/16+0.42),FALSE())/4+NORMDIST(AD43,0,SQRT(0.27/2+0.13/16+0.42),FALSE())/2+NORMDIST(AD43,1.15,SQRT(0.27/2+0.13/16+0.42),FALSE())/4</f>
        <v>0.241858431108879</v>
      </c>
      <c r="AE47" s="2" t="n">
        <f aca="false">NORMDIST(AE43,-1.15,SQRT(0.27/2+0.13/16+0.42),FALSE())/4+NORMDIST(AE43,0,SQRT(0.27/2+0.13/16+0.42),FALSE())/2+NORMDIST(AE43,1.15,SQRT(0.27/2+0.13/16+0.42),FALSE())/4</f>
        <v>0.282008028098347</v>
      </c>
      <c r="AF47" s="2" t="n">
        <f aca="false">NORMDIST(AF43,-1.15,SQRT(0.27/2+0.13/16+0.42),FALSE())/4+NORMDIST(AF43,0,SQRT(0.27/2+0.13/16+0.42),FALSE())/2+NORMDIST(AF43,1.15,SQRT(0.27/2+0.13/16+0.42),FALSE())/4</f>
        <v>0.316082555695936</v>
      </c>
      <c r="AG47" s="2" t="n">
        <f aca="false">NORMDIST(AG43,-1.15,SQRT(0.27/2+0.13/16+0.42),FALSE())/4+NORMDIST(AG43,0,SQRT(0.27/2+0.13/16+0.42),FALSE())/2+NORMDIST(AG43,1.15,SQRT(0.27/2+0.13/16+0.42),FALSE())/4</f>
        <v>0.339530289289402</v>
      </c>
      <c r="AH47" s="2" t="n">
        <f aca="false">NORMDIST(AH43,-1.15,SQRT(0.27/2+0.13/16+0.42),FALSE())/4+NORMDIST(AH43,0,SQRT(0.27/2+0.13/16+0.42),FALSE())/2+NORMDIST(AH43,1.15,SQRT(0.27/2+0.13/16+0.42),FALSE())/4</f>
        <v>0.347963781209138</v>
      </c>
      <c r="AI47" s="2" t="n">
        <f aca="false">NORMDIST(AI43,-1.15,SQRT(0.27/2+0.13/16+0.42),FALSE())/4+NORMDIST(AI43,0,SQRT(0.27/2+0.13/16+0.42),FALSE())/2+NORMDIST(AI43,1.15,SQRT(0.27/2+0.13/16+0.42),FALSE())/4</f>
        <v>0.339530289289402</v>
      </c>
      <c r="AJ47" s="2" t="n">
        <f aca="false">NORMDIST(AJ43,-1.15,SQRT(0.27/2+0.13/16+0.42),FALSE())/4+NORMDIST(AJ43,0,SQRT(0.27/2+0.13/16+0.42),FALSE())/2+NORMDIST(AJ43,1.15,SQRT(0.27/2+0.13/16+0.42),FALSE())/4</f>
        <v>0.316082555695936</v>
      </c>
      <c r="AK47" s="2" t="n">
        <f aca="false">NORMDIST(AK43,-1.15,SQRT(0.27/2+0.13/16+0.42),FALSE())/4+NORMDIST(AK43,0,SQRT(0.27/2+0.13/16+0.42),FALSE())/2+NORMDIST(AK43,1.15,SQRT(0.27/2+0.13/16+0.42),FALSE())/4</f>
        <v>0.282008028098347</v>
      </c>
      <c r="AL47" s="2" t="n">
        <f aca="false">NORMDIST(AL43,-1.15,SQRT(0.27/2+0.13/16+0.42),FALSE())/4+NORMDIST(AL43,0,SQRT(0.27/2+0.13/16+0.42),FALSE())/2+NORMDIST(AL43,1.15,SQRT(0.27/2+0.13/16+0.42),FALSE())/4</f>
        <v>0.241858431108879</v>
      </c>
      <c r="AM47" s="2" t="n">
        <f aca="false">NORMDIST(AM43,-1.15,SQRT(0.27/2+0.13/16+0.42),FALSE())/4+NORMDIST(AM43,0,SQRT(0.27/2+0.13/16+0.42),FALSE())/2+NORMDIST(AM43,1.15,SQRT(0.27/2+0.13/16+0.42),FALSE())/4</f>
        <v>0.198914395325018</v>
      </c>
      <c r="AN47" s="2" t="n">
        <f aca="false">NORMDIST(AN43,-1.15,SQRT(0.27/2+0.13/16+0.42),FALSE())/4+NORMDIST(AN43,0,SQRT(0.27/2+0.13/16+0.42),FALSE())/2+NORMDIST(AN43,1.15,SQRT(0.27/2+0.13/16+0.42),FALSE())/4</f>
        <v>0.155523659600884</v>
      </c>
      <c r="AO47" s="2" t="n">
        <f aca="false">NORMDIST(AO43,-1.15,SQRT(0.27/2+0.13/16+0.42),FALSE())/4+NORMDIST(AO43,0,SQRT(0.27/2+0.13/16+0.42),FALSE())/2+NORMDIST(AO43,1.15,SQRT(0.27/2+0.13/16+0.42),FALSE())/4</f>
        <v>0.114144910031143</v>
      </c>
      <c r="AP47" s="2" t="n">
        <f aca="false">NORMDIST(AP43,-1.15,SQRT(0.27/2+0.13/16+0.42),FALSE())/4+NORMDIST(AP43,0,SQRT(0.27/2+0.13/16+0.42),FALSE())/2+NORMDIST(AP43,1.15,SQRT(0.27/2+0.13/16+0.42),FALSE())/4</f>
        <v>0.0776180819130091</v>
      </c>
      <c r="AQ47" s="2" t="n">
        <f aca="false">NORMDIST(AQ43,-1.15,SQRT(0.27/2+0.13/16+0.42),FALSE())/4+NORMDIST(AQ43,0,SQRT(0.27/2+0.13/16+0.42),FALSE())/2+NORMDIST(AQ43,1.15,SQRT(0.27/2+0.13/16+0.42),FALSE())/4</f>
        <v>0.0483621429803287</v>
      </c>
      <c r="AR47" s="2" t="n">
        <f aca="false">NORMDIST(AR43,-1.15,SQRT(0.27/2+0.13/16+0.42),FALSE())/4+NORMDIST(AR43,0,SQRT(0.27/2+0.13/16+0.42),FALSE())/2+NORMDIST(AR43,1.15,SQRT(0.27/2+0.13/16+0.42),FALSE())/4</f>
        <v>0.0273843849204271</v>
      </c>
      <c r="AS47" s="2" t="n">
        <f aca="false">NORMDIST(AS43,-1.15,SQRT(0.27/2+0.13/16+0.42),FALSE())/4+NORMDIST(AS43,0,SQRT(0.27/2+0.13/16+0.42),FALSE())/2+NORMDIST(AS43,1.15,SQRT(0.27/2+0.13/16+0.42),FALSE())/4</f>
        <v>0.0140119452791245</v>
      </c>
      <c r="AT47" s="2" t="n">
        <f aca="false">NORMDIST(AT43,-1.15,SQRT(0.27/2+0.13/16+0.42),FALSE())/4+NORMDIST(AT43,0,SQRT(0.27/2+0.13/16+0.42),FALSE())/2+NORMDIST(AT43,1.15,SQRT(0.27/2+0.13/16+0.42),FALSE())/4</f>
        <v>0.00645492784551893</v>
      </c>
      <c r="AU47" s="2" t="n">
        <f aca="false">NORMDIST(AU43,-1.15,SQRT(0.27/2+0.13/16+0.42),FALSE())/4+NORMDIST(AU43,0,SQRT(0.27/2+0.13/16+0.42),FALSE())/2+NORMDIST(AU43,1.15,SQRT(0.27/2+0.13/16+0.42),FALSE())/4</f>
        <v>0.00267098954117574</v>
      </c>
      <c r="AV47" s="2" t="n">
        <f aca="false">NORMDIST(AV43,-1.15,SQRT(0.27/2+0.13/16+0.42),FALSE())/4+NORMDIST(AV43,0,SQRT(0.27/2+0.13/16+0.42),FALSE())/2+NORMDIST(AV43,1.15,SQRT(0.27/2+0.13/16+0.42),FALSE())/4</f>
        <v>0.000991325462280337</v>
      </c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T48" s="2" t="n">
        <f aca="false">NORMDIST(T43,-1.15,SQRT(0.27+0.42),FALSE())/2+NORMDIST(T43,1.15,SQRT(0.27+0.42),FALSE())/2</f>
        <v>0.00439030362081505</v>
      </c>
      <c r="U48" s="2" t="n">
        <f aca="false">NORMDIST(U43,-1.15,SQRT(0.27+0.42),FALSE())/2+NORMDIST(U43,1.15,SQRT(0.27+0.42),FALSE())/2</f>
        <v>0.00983127826202282</v>
      </c>
      <c r="V48" s="2" t="n">
        <f aca="false">NORMDIST(V43,-1.15,SQRT(0.27+0.42),FALSE())/2+NORMDIST(V43,1.15,SQRT(0.27+0.42),FALSE())/2</f>
        <v>0.020109138048761</v>
      </c>
      <c r="W48" s="2" t="n">
        <f aca="false">NORMDIST(W43,-1.15,SQRT(0.27+0.42),FALSE())/2+NORMDIST(W43,1.15,SQRT(0.27+0.42),FALSE())/2</f>
        <v>0.0375710347388903</v>
      </c>
      <c r="X48" s="2" t="n">
        <f aca="false">NORMDIST(X43,-1.15,SQRT(0.27+0.42),FALSE())/2+NORMDIST(X43,1.15,SQRT(0.27+0.42),FALSE())/2</f>
        <v>0.0641221316952699</v>
      </c>
      <c r="Y48" s="2" t="n">
        <f aca="false">NORMDIST(Y43,-1.15,SQRT(0.27+0.42),FALSE())/2+NORMDIST(Y43,1.15,SQRT(0.27+0.42),FALSE())/2</f>
        <v>0.0999772583060459</v>
      </c>
      <c r="Z48" s="2" t="n">
        <f aca="false">NORMDIST(Z43,-1.15,SQRT(0.27+0.42),FALSE())/2+NORMDIST(Z43,1.15,SQRT(0.27+0.42),FALSE())/2</f>
        <v>0.14244023467793</v>
      </c>
      <c r="AA48" s="2" t="n">
        <f aca="false">NORMDIST(AA43,-1.15,SQRT(0.27+0.42),FALSE())/2+NORMDIST(AA43,1.15,SQRT(0.27+0.42),FALSE())/2</f>
        <v>0.185537285392903</v>
      </c>
      <c r="AB48" s="2" t="n">
        <f aca="false">NORMDIST(AB43,-1.15,SQRT(0.27+0.42),FALSE())/2+NORMDIST(AB43,1.15,SQRT(0.27+0.42),FALSE())/2</f>
        <v>0.22121799951347</v>
      </c>
      <c r="AC48" s="2" t="n">
        <f aca="false">NORMDIST(AC43,-1.15,SQRT(0.27+0.42),FALSE())/2+NORMDIST(AC43,1.15,SQRT(0.27+0.42),FALSE())/2</f>
        <v>0.24209735191702</v>
      </c>
      <c r="AD48" s="2" t="n">
        <f aca="false">NORMDIST(AD43,-1.15,SQRT(0.27+0.42),FALSE())/2+NORMDIST(AD43,1.15,SQRT(0.27+0.42),FALSE())/2</f>
        <v>0.244679569312673</v>
      </c>
      <c r="AE48" s="2" t="n">
        <f aca="false">NORMDIST(AE43,-1.15,SQRT(0.27+0.42),FALSE())/2+NORMDIST(AE43,1.15,SQRT(0.27+0.42),FALSE())/2</f>
        <v>0.231400300001131</v>
      </c>
      <c r="AF48" s="2" t="n">
        <f aca="false">NORMDIST(AF43,-1.15,SQRT(0.27+0.42),FALSE())/2+NORMDIST(AF43,1.15,SQRT(0.27+0.42),FALSE())/2</f>
        <v>0.210198006486541</v>
      </c>
      <c r="AG48" s="2" t="n">
        <f aca="false">NORMDIST(AG43,-1.15,SQRT(0.27+0.42),FALSE())/2+NORMDIST(AG43,1.15,SQRT(0.27+0.42),FALSE())/2</f>
        <v>0.191546327822746</v>
      </c>
      <c r="AH48" s="2" t="n">
        <f aca="false">NORMDIST(AH43,-1.15,SQRT(0.27+0.42),FALSE())/2+NORMDIST(AH43,1.15,SQRT(0.27+0.42),FALSE())/2</f>
        <v>0.184198734424786</v>
      </c>
      <c r="AI48" s="2" t="n">
        <f aca="false">NORMDIST(AI43,-1.15,SQRT(0.27+0.42),FALSE())/2+NORMDIST(AI43,1.15,SQRT(0.27+0.42),FALSE())/2</f>
        <v>0.191546327822746</v>
      </c>
      <c r="AJ48" s="2" t="n">
        <f aca="false">NORMDIST(AJ43,-1.15,SQRT(0.27+0.42),FALSE())/2+NORMDIST(AJ43,1.15,SQRT(0.27+0.42),FALSE())/2</f>
        <v>0.210198006486541</v>
      </c>
      <c r="AK48" s="2" t="n">
        <f aca="false">NORMDIST(AK43,-1.15,SQRT(0.27+0.42),FALSE())/2+NORMDIST(AK43,1.15,SQRT(0.27+0.42),FALSE())/2</f>
        <v>0.231400300001131</v>
      </c>
      <c r="AL48" s="2" t="n">
        <f aca="false">NORMDIST(AL43,-1.15,SQRT(0.27+0.42),FALSE())/2+NORMDIST(AL43,1.15,SQRT(0.27+0.42),FALSE())/2</f>
        <v>0.244679569312673</v>
      </c>
      <c r="AM48" s="2" t="n">
        <f aca="false">NORMDIST(AM43,-1.15,SQRT(0.27+0.42),FALSE())/2+NORMDIST(AM43,1.15,SQRT(0.27+0.42),FALSE())/2</f>
        <v>0.24209735191702</v>
      </c>
      <c r="AN48" s="2" t="n">
        <f aca="false">NORMDIST(AN43,-1.15,SQRT(0.27+0.42),FALSE())/2+NORMDIST(AN43,1.15,SQRT(0.27+0.42),FALSE())/2</f>
        <v>0.22121799951347</v>
      </c>
      <c r="AO48" s="2" t="n">
        <f aca="false">NORMDIST(AO43,-1.15,SQRT(0.27+0.42),FALSE())/2+NORMDIST(AO43,1.15,SQRT(0.27+0.42),FALSE())/2</f>
        <v>0.185537285392903</v>
      </c>
      <c r="AP48" s="2" t="n">
        <f aca="false">NORMDIST(AP43,-1.15,SQRT(0.27+0.42),FALSE())/2+NORMDIST(AP43,1.15,SQRT(0.27+0.42),FALSE())/2</f>
        <v>0.14244023467793</v>
      </c>
      <c r="AQ48" s="2" t="n">
        <f aca="false">NORMDIST(AQ43,-1.15,SQRT(0.27+0.42),FALSE())/2+NORMDIST(AQ43,1.15,SQRT(0.27+0.42),FALSE())/2</f>
        <v>0.0999772583060459</v>
      </c>
      <c r="AR48" s="2" t="n">
        <f aca="false">NORMDIST(AR43,-1.15,SQRT(0.27+0.42),FALSE())/2+NORMDIST(AR43,1.15,SQRT(0.27+0.42),FALSE())/2</f>
        <v>0.0641221316952699</v>
      </c>
      <c r="AS48" s="2" t="n">
        <f aca="false">NORMDIST(AS43,-1.15,SQRT(0.27+0.42),FALSE())/2+NORMDIST(AS43,1.15,SQRT(0.27+0.42),FALSE())/2</f>
        <v>0.0375710347388903</v>
      </c>
      <c r="AT48" s="2" t="n">
        <f aca="false">NORMDIST(AT43,-1.15,SQRT(0.27+0.42),FALSE())/2+NORMDIST(AT43,1.15,SQRT(0.27+0.42),FALSE())/2</f>
        <v>0.020109138048761</v>
      </c>
      <c r="AU48" s="2" t="n">
        <f aca="false">NORMDIST(AU43,-1.15,SQRT(0.27+0.42),FALSE())/2+NORMDIST(AU43,1.15,SQRT(0.27+0.42),FALSE())/2</f>
        <v>0.00983127826202282</v>
      </c>
      <c r="AV48" s="2" t="n">
        <f aca="false">NORMDIST(AV43,-1.15,SQRT(0.27+0.42),FALSE())/2+NORMDIST(AV43,1.15,SQRT(0.27+0.42),FALSE())/2</f>
        <v>0.00439030362081505</v>
      </c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0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925820099772552</v>
      </c>
      <c r="G50" s="2" t="n">
        <f aca="false">B50*F50</f>
        <v>0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s">
        <v>18</v>
      </c>
      <c r="AA50" s="2" t="n">
        <f aca="false">MAX(B52:BN55)</f>
        <v>0.391153436420201</v>
      </c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R52" s="2" t="n">
        <f aca="false">NORMDIST(R51,-0.93,1,FALSE())/4+NORMDIST(R51,0,1,FALSE())/2+NORMDIST(R51,0.93,1,FALSE())/4</f>
        <v>0.000963340243383829</v>
      </c>
      <c r="S52" s="2" t="n">
        <f aca="false">NORMDIST(S51,-0.93,1,FALSE())/4+NORMDIST(S51,0,1,FALSE())/2+NORMDIST(S51,0.93,1,FALSE())/4</f>
        <v>0.00204876503116468</v>
      </c>
      <c r="T52" s="2" t="n">
        <f aca="false">NORMDIST(T51,-0.93,1,FALSE())/4+NORMDIST(T51,0,1,FALSE())/2+NORMDIST(T51,0.93,1,FALSE())/4</f>
        <v>0.00411136569458122</v>
      </c>
      <c r="U52" s="2" t="n">
        <f aca="false">NORMDIST(U51,-0.93,1,FALSE())/4+NORMDIST(U51,0,1,FALSE())/2+NORMDIST(U51,0.93,1,FALSE())/4</f>
        <v>0.00779257275617711</v>
      </c>
      <c r="V52" s="2" t="n">
        <f aca="false">NORMDIST(V51,-0.93,1,FALSE())/4+NORMDIST(V51,0,1,FALSE())/2+NORMDIST(V51,0.93,1,FALSE())/4</f>
        <v>0.0139657433902267</v>
      </c>
      <c r="W52" s="2" t="n">
        <f aca="false">NORMDIST(W51,-0.93,1,FALSE())/4+NORMDIST(W51,0,1,FALSE())/2+NORMDIST(W51,0.93,1,FALSE())/4</f>
        <v>0.0236969283783623</v>
      </c>
      <c r="X52" s="2" t="n">
        <f aca="false">NORMDIST(X51,-0.93,1,FALSE())/4+NORMDIST(X51,0,1,FALSE())/2+NORMDIST(X51,0.93,1,FALSE())/4</f>
        <v>0.0381228396468024</v>
      </c>
      <c r="Y52" s="2" t="n">
        <f aca="false">NORMDIST(Y51,-0.93,1,FALSE())/4+NORMDIST(Y51,0,1,FALSE())/2+NORMDIST(Y51,0.93,1,FALSE())/4</f>
        <v>0.0582393738604438</v>
      </c>
      <c r="Z52" s="2" t="n">
        <f aca="false">NORMDIST(Z51,-0.93,1,FALSE())/4+NORMDIST(Z51,0,1,FALSE())/2+NORMDIST(Z51,0.93,1,FALSE())/4</f>
        <v>0.0846239908866756</v>
      </c>
      <c r="AA52" s="2" t="n">
        <f aca="false">NORMDIST(AA51,-0.93,1,FALSE())/4+NORMDIST(AA51,0,1,FALSE())/2+NORMDIST(AA51,0.93,1,FALSE())/4</f>
        <v>0.117146983192859</v>
      </c>
      <c r="AB52" s="2" t="n">
        <f aca="false">NORMDIST(AB51,-0.93,1,FALSE())/4+NORMDIST(AB51,0,1,FALSE())/2+NORMDIST(AB51,0.93,1,FALSE())/4</f>
        <v>0.154747232880267</v>
      </c>
      <c r="AC52" s="2" t="n">
        <f aca="false">NORMDIST(AC51,-0.93,1,FALSE())/4+NORMDIST(AC51,0,1,FALSE())/2+NORMDIST(AC51,0.93,1,FALSE())/4</f>
        <v>0.195347901794638</v>
      </c>
      <c r="AD52" s="2" t="n">
        <f aca="false">NORMDIST(AD51,-0.93,1,FALSE())/4+NORMDIST(AD51,0,1,FALSE())/2+NORMDIST(AD51,0.93,1,FALSE())/4</f>
        <v>0.235964985457286</v>
      </c>
      <c r="AE52" s="2" t="n">
        <f aca="false">NORMDIST(AE51,-0.93,1,FALSE())/4+NORMDIST(AE51,0,1,FALSE())/2+NORMDIST(AE51,0.93,1,FALSE())/4</f>
        <v>0.273022154190376</v>
      </c>
      <c r="AF52" s="2" t="n">
        <f aca="false">NORMDIST(AF51,-0.93,1,FALSE())/4+NORMDIST(AF51,0,1,FALSE())/2+NORMDIST(AF51,0.93,1,FALSE())/4</f>
        <v>0.302837201110594</v>
      </c>
      <c r="AG52" s="2" t="n">
        <f aca="false">NORMDIST(AG51,-0.93,1,FALSE())/4+NORMDIST(AG51,0,1,FALSE())/2+NORMDIST(AG51,0.93,1,FALSE())/4</f>
        <v>0.322198065175967</v>
      </c>
      <c r="AH52" s="2" t="n">
        <f aca="false">NORMDIST(AH51,-0.93,1,FALSE())/4+NORMDIST(AH51,0,1,FALSE())/2+NORMDIST(AH51,0.93,1,FALSE())/4</f>
        <v>0.328911413566291</v>
      </c>
      <c r="AI52" s="2" t="n">
        <f aca="false">NORMDIST(AI51,-0.93,1,FALSE())/4+NORMDIST(AI51,0,1,FALSE())/2+NORMDIST(AI51,0.93,1,FALSE())/4</f>
        <v>0.322198065175967</v>
      </c>
      <c r="AJ52" s="2" t="n">
        <f aca="false">NORMDIST(AJ51,-0.93,1,FALSE())/4+NORMDIST(AJ51,0,1,FALSE())/2+NORMDIST(AJ51,0.93,1,FALSE())/4</f>
        <v>0.302837201110594</v>
      </c>
      <c r="AK52" s="2" t="n">
        <f aca="false">NORMDIST(AK51,-0.93,1,FALSE())/4+NORMDIST(AK51,0,1,FALSE())/2+NORMDIST(AK51,0.93,1,FALSE())/4</f>
        <v>0.273022154190376</v>
      </c>
      <c r="AL52" s="2" t="n">
        <f aca="false">NORMDIST(AL51,-0.93,1,FALSE())/4+NORMDIST(AL51,0,1,FALSE())/2+NORMDIST(AL51,0.93,1,FALSE())/4</f>
        <v>0.235964985457286</v>
      </c>
      <c r="AM52" s="2" t="n">
        <f aca="false">NORMDIST(AM51,-0.93,1,FALSE())/4+NORMDIST(AM51,0,1,FALSE())/2+NORMDIST(AM51,0.93,1,FALSE())/4</f>
        <v>0.195347901794638</v>
      </c>
      <c r="AN52" s="2" t="n">
        <f aca="false">NORMDIST(AN51,-0.93,1,FALSE())/4+NORMDIST(AN51,0,1,FALSE())/2+NORMDIST(AN51,0.93,1,FALSE())/4</f>
        <v>0.154747232880267</v>
      </c>
      <c r="AO52" s="2" t="n">
        <f aca="false">NORMDIST(AO51,-0.93,1,FALSE())/4+NORMDIST(AO51,0,1,FALSE())/2+NORMDIST(AO51,0.93,1,FALSE())/4</f>
        <v>0.117146983192859</v>
      </c>
      <c r="AP52" s="2" t="n">
        <f aca="false">NORMDIST(AP51,-0.93,1,FALSE())/4+NORMDIST(AP51,0,1,FALSE())/2+NORMDIST(AP51,0.93,1,FALSE())/4</f>
        <v>0.0846239908866756</v>
      </c>
      <c r="AQ52" s="2" t="n">
        <f aca="false">NORMDIST(AQ51,-0.93,1,FALSE())/4+NORMDIST(AQ51,0,1,FALSE())/2+NORMDIST(AQ51,0.93,1,FALSE())/4</f>
        <v>0.0582393738604438</v>
      </c>
      <c r="AR52" s="2" t="n">
        <f aca="false">NORMDIST(AR51,-0.93,1,FALSE())/4+NORMDIST(AR51,0,1,FALSE())/2+NORMDIST(AR51,0.93,1,FALSE())/4</f>
        <v>0.0381228396468024</v>
      </c>
      <c r="AS52" s="2" t="n">
        <f aca="false">NORMDIST(AS51,-0.93,1,FALSE())/4+NORMDIST(AS51,0,1,FALSE())/2+NORMDIST(AS51,0.93,1,FALSE())/4</f>
        <v>0.0236969283783623</v>
      </c>
      <c r="AT52" s="2" t="n">
        <f aca="false">NORMDIST(AT51,-0.93,1,FALSE())/4+NORMDIST(AT51,0,1,FALSE())/2+NORMDIST(AT51,0.93,1,FALSE())/4</f>
        <v>0.0139657433902267</v>
      </c>
      <c r="AU52" s="2" t="n">
        <f aca="false">NORMDIST(AU51,-0.93,1,FALSE())/4+NORMDIST(AU51,0,1,FALSE())/2+NORMDIST(AU51,0.93,1,FALSE())/4</f>
        <v>0.00779257275617711</v>
      </c>
      <c r="AV52" s="2" t="n">
        <f aca="false">NORMDIST(AV51,-0.93,1,FALSE())/4+NORMDIST(AV51,0,1,FALSE())/2+NORMDIST(AV51,0.93,1,FALSE())/4</f>
        <v>0.00411136569458122</v>
      </c>
      <c r="AW52" s="2" t="n">
        <f aca="false">NORMDIST(AW51,-0.93,1,FALSE())/4+NORMDIST(AW51,0,1,FALSE())/2+NORMDIST(AW51,0.93,1,FALSE())/4</f>
        <v>0.00204876503116468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R53" s="2" t="n">
        <f aca="false">NORMDIST(R51,-0.93,SQRT(0.23/4+0.11/4+0.86),FALSE())/2+NORMDIST(R51,0,SQRT(0.23/4+0.11/4+0.86),FALSE())/2</f>
        <v>0.00144427978543862</v>
      </c>
      <c r="S53" s="2" t="n">
        <f aca="false">NORMDIST(S51,-0.93,SQRT(0.23/4+0.11/4+0.86),FALSE())/2+NORMDIST(S51,0,SQRT(0.23/4+0.11/4+0.86),FALSE())/2</f>
        <v>0.00317409408028503</v>
      </c>
      <c r="T53" s="2" t="n">
        <f aca="false">NORMDIST(T51,-0.93,SQRT(0.23/4+0.11/4+0.86),FALSE())/2+NORMDIST(T51,0,SQRT(0.23/4+0.11/4+0.86),FALSE())/2</f>
        <v>0.00654377856738013</v>
      </c>
      <c r="U53" s="2" t="n">
        <f aca="false">NORMDIST(U51,-0.93,SQRT(0.23/4+0.11/4+0.86),FALSE())/2+NORMDIST(U51,0,SQRT(0.23/4+0.11/4+0.86),FALSE())/2</f>
        <v>0.0126625297707324</v>
      </c>
      <c r="V53" s="2" t="n">
        <f aca="false">NORMDIST(V51,-0.93,SQRT(0.23/4+0.11/4+0.86),FALSE())/2+NORMDIST(V51,0,SQRT(0.23/4+0.11/4+0.86),FALSE())/2</f>
        <v>0.0230139357276894</v>
      </c>
      <c r="W53" s="2" t="n">
        <f aca="false">NORMDIST(W51,-0.93,SQRT(0.23/4+0.11/4+0.86),FALSE())/2+NORMDIST(W51,0,SQRT(0.23/4+0.11/4+0.86),FALSE())/2</f>
        <v>0.0393182919865862</v>
      </c>
      <c r="X53" s="2" t="n">
        <f aca="false">NORMDIST(X51,-0.93,SQRT(0.23/4+0.11/4+0.86),FALSE())/2+NORMDIST(X51,0,SQRT(0.23/4+0.11/4+0.86),FALSE())/2</f>
        <v>0.0632048842836847</v>
      </c>
      <c r="Y53" s="2" t="n">
        <f aca="false">NORMDIST(Y51,-0.93,SQRT(0.23/4+0.11/4+0.86),FALSE())/2+NORMDIST(Y51,0,SQRT(0.23/4+0.11/4+0.86),FALSE())/2</f>
        <v>0.0957068569789347</v>
      </c>
      <c r="Z53" s="2" t="n">
        <f aca="false">NORMDIST(Z51,-0.93,SQRT(0.23/4+0.11/4+0.86),FALSE())/2+NORMDIST(Z51,0,SQRT(0.23/4+0.11/4+0.86),FALSE())/2</f>
        <v>0.136683653549921</v>
      </c>
      <c r="AA53" s="2" t="n">
        <f aca="false">NORMDIST(AA51,-0.93,SQRT(0.23/4+0.11/4+0.86),FALSE())/2+NORMDIST(AA51,0,SQRT(0.23/4+0.11/4+0.86),FALSE())/2</f>
        <v>0.18435862419425</v>
      </c>
      <c r="AB53" s="2" t="n">
        <f aca="false">NORMDIST(AB51,-0.93,SQRT(0.23/4+0.11/4+0.86),FALSE())/2+NORMDIST(AB51,0,SQRT(0.23/4+0.11/4+0.86),FALSE())/2</f>
        <v>0.235179922424263</v>
      </c>
      <c r="AC53" s="2" t="n">
        <f aca="false">NORMDIST(AC51,-0.93,SQRT(0.23/4+0.11/4+0.86),FALSE())/2+NORMDIST(AC51,0,SQRT(0.23/4+0.11/4+0.86),FALSE())/2</f>
        <v>0.284140786453217</v>
      </c>
      <c r="AD53" s="2" t="n">
        <f aca="false">NORMDIST(AD51,-0.93,SQRT(0.23/4+0.11/4+0.86),FALSE())/2+NORMDIST(AD51,0,SQRT(0.23/4+0.11/4+0.86),FALSE())/2</f>
        <v>0.325549229505533</v>
      </c>
      <c r="AE53" s="2" t="n">
        <f aca="false">NORMDIST(AE51,-0.93,SQRT(0.23/4+0.11/4+0.86),FALSE())/2+NORMDIST(AE51,0,SQRT(0.23/4+0.11/4+0.86),FALSE())/2</f>
        <v>0.354079784324112</v>
      </c>
      <c r="AF53" s="2" t="n">
        <f aca="false">NORMDIST(AF51,-0.93,SQRT(0.23/4+0.11/4+0.86),FALSE())/2+NORMDIST(AF51,0,SQRT(0.23/4+0.11/4+0.86),FALSE())/2</f>
        <v>0.365840448980145</v>
      </c>
      <c r="AG53" s="2" t="n">
        <f aca="false">NORMDIST(AG51,-0.93,SQRT(0.23/4+0.11/4+0.86),FALSE())/2+NORMDIST(AG51,0,SQRT(0.23/4+0.11/4+0.86),FALSE())/2</f>
        <v>0.359180564787658</v>
      </c>
      <c r="AH53" s="2" t="n">
        <f aca="false">NORMDIST(AH51,-0.93,SQRT(0.23/4+0.11/4+0.86),FALSE())/2+NORMDIST(AH51,0,SQRT(0.23/4+0.11/4+0.86),FALSE())/2</f>
        <v>0.335038022635743</v>
      </c>
      <c r="AI53" s="2" t="n">
        <f aca="false">NORMDIST(AI51,-0.93,SQRT(0.23/4+0.11/4+0.86),FALSE())/2+NORMDIST(AI51,0,SQRT(0.23/4+0.11/4+0.86),FALSE())/2</f>
        <v>0.296741712551711</v>
      </c>
      <c r="AJ53" s="2" t="n">
        <f aca="false">NORMDIST(AJ51,-0.93,SQRT(0.23/4+0.11/4+0.86),FALSE())/2+NORMDIST(AJ51,0,SQRT(0.23/4+0.11/4+0.86),FALSE())/2</f>
        <v>0.249316845771763</v>
      </c>
      <c r="AK53" s="2" t="n">
        <f aca="false">NORMDIST(AK51,-0.93,SQRT(0.23/4+0.11/4+0.86),FALSE())/2+NORMDIST(AK51,0,SQRT(0.23/4+0.11/4+0.86),FALSE())/2</f>
        <v>0.198464815455037</v>
      </c>
      <c r="AL53" s="2" t="n">
        <f aca="false">NORMDIST(AL51,-0.93,SQRT(0.23/4+0.11/4+0.86),FALSE())/2+NORMDIST(AL51,0,SQRT(0.23/4+0.11/4+0.86),FALSE())/2</f>
        <v>0.149478219738892</v>
      </c>
      <c r="AM53" s="2" t="n">
        <f aca="false">NORMDIST(AM51,-0.93,SQRT(0.23/4+0.11/4+0.86),FALSE())/2+NORMDIST(AM51,0,SQRT(0.23/4+0.11/4+0.86),FALSE())/2</f>
        <v>0.106369500357062</v>
      </c>
      <c r="AN53" s="2" t="n">
        <f aca="false">NORMDIST(AN51,-0.93,SQRT(0.23/4+0.11/4+0.86),FALSE())/2+NORMDIST(AN51,0,SQRT(0.23/4+0.11/4+0.86),FALSE())/2</f>
        <v>0.0714166155565054</v>
      </c>
      <c r="AO53" s="2" t="n">
        <f aca="false">NORMDIST(AO51,-0.93,SQRT(0.23/4+0.11/4+0.86),FALSE())/2+NORMDIST(AO51,0,SQRT(0.23/4+0.11/4+0.86),FALSE())/2</f>
        <v>0.0451819141916774</v>
      </c>
      <c r="AP53" s="2" t="n">
        <f aca="false">NORMDIST(AP51,-0.93,SQRT(0.23/4+0.11/4+0.86),FALSE())/2+NORMDIST(AP51,0,SQRT(0.23/4+0.11/4+0.86),FALSE())/2</f>
        <v>0.0269036560100562</v>
      </c>
      <c r="AQ53" s="2" t="n">
        <f aca="false">NORMDIST(AQ51,-0.93,SQRT(0.23/4+0.11/4+0.86),FALSE())/2+NORMDIST(AQ51,0,SQRT(0.23/4+0.11/4+0.86),FALSE())/2</f>
        <v>0.0150626716323757</v>
      </c>
      <c r="AR53" s="2" t="n">
        <f aca="false">NORMDIST(AR51,-0.93,SQRT(0.23/4+0.11/4+0.86),FALSE())/2+NORMDIST(AR51,0,SQRT(0.23/4+0.11/4+0.86),FALSE())/2</f>
        <v>0.00792253845851187</v>
      </c>
      <c r="AS53" s="2" t="n">
        <f aca="false">NORMDIST(AS51,-0.93,SQRT(0.23/4+0.11/4+0.86),FALSE())/2+NORMDIST(AS51,0,SQRT(0.23/4+0.11/4+0.86),FALSE())/2</f>
        <v>0.00391189234672932</v>
      </c>
      <c r="AT53" s="2" t="n">
        <f aca="false">NORMDIST(AT51,-0.93,SQRT(0.23/4+0.11/4+0.86),FALSE())/2+NORMDIST(AT51,0,SQRT(0.23/4+0.11/4+0.86),FALSE())/2</f>
        <v>0.00181222804544483</v>
      </c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U54" s="2" t="n">
        <f aca="false">NORMDIST(U51,0,SQRT(0.23/4+0.11/4+0.86),FALSE())/2+NORMDIST(U51,0.93,SQRT(0.23/4+0.11/4+0.86),FALSE())/2</f>
        <v>0.000787286662692168</v>
      </c>
      <c r="V54" s="2" t="n">
        <f aca="false">NORMDIST(V51,0,SQRT(0.23/4+0.11/4+0.86),FALSE())/2+NORMDIST(V51,0.93,SQRT(0.23/4+0.11/4+0.86),FALSE())/2</f>
        <v>0.00181222804544483</v>
      </c>
      <c r="W54" s="2" t="n">
        <f aca="false">NORMDIST(W51,0,SQRT(0.23/4+0.11/4+0.86),FALSE())/2+NORMDIST(W51,0.93,SQRT(0.23/4+0.11/4+0.86),FALSE())/2</f>
        <v>0.00391189234672932</v>
      </c>
      <c r="X54" s="2" t="n">
        <f aca="false">NORMDIST(X51,0,SQRT(0.23/4+0.11/4+0.86),FALSE())/2+NORMDIST(X51,0.93,SQRT(0.23/4+0.11/4+0.86),FALSE())/2</f>
        <v>0.00792253845851187</v>
      </c>
      <c r="Y54" s="2" t="n">
        <f aca="false">NORMDIST(Y51,0,SQRT(0.23/4+0.11/4+0.86),FALSE())/2+NORMDIST(Y51,0.93,SQRT(0.23/4+0.11/4+0.86),FALSE())/2</f>
        <v>0.0150626716323757</v>
      </c>
      <c r="Z54" s="2" t="n">
        <f aca="false">NORMDIST(Z51,0,SQRT(0.23/4+0.11/4+0.86),FALSE())/2+NORMDIST(Z51,0.93,SQRT(0.23/4+0.11/4+0.86),FALSE())/2</f>
        <v>0.0269036560100562</v>
      </c>
      <c r="AA54" s="2" t="n">
        <f aca="false">NORMDIST(AA51,0,SQRT(0.23/4+0.11/4+0.86),FALSE())/2+NORMDIST(AA51,0.93,SQRT(0.23/4+0.11/4+0.86),FALSE())/2</f>
        <v>0.0451819141916774</v>
      </c>
      <c r="AB54" s="2" t="n">
        <f aca="false">NORMDIST(AB51,0,SQRT(0.23/4+0.11/4+0.86),FALSE())/2+NORMDIST(AB51,0.93,SQRT(0.23/4+0.11/4+0.86),FALSE())/2</f>
        <v>0.0714166155565054</v>
      </c>
      <c r="AC54" s="2" t="n">
        <f aca="false">NORMDIST(AC51,0,SQRT(0.23/4+0.11/4+0.86),FALSE())/2+NORMDIST(AC51,0.93,SQRT(0.23/4+0.11/4+0.86),FALSE())/2</f>
        <v>0.106369500357062</v>
      </c>
      <c r="AD54" s="2" t="n">
        <f aca="false">NORMDIST(AD51,0,SQRT(0.23/4+0.11/4+0.86),FALSE())/2+NORMDIST(AD51,0.93,SQRT(0.23/4+0.11/4+0.86),FALSE())/2</f>
        <v>0.149478219738892</v>
      </c>
      <c r="AE54" s="2" t="n">
        <f aca="false">NORMDIST(AE51,0,SQRT(0.23/4+0.11/4+0.86),FALSE())/2+NORMDIST(AE51,0.93,SQRT(0.23/4+0.11/4+0.86),FALSE())/2</f>
        <v>0.198464815455037</v>
      </c>
      <c r="AF54" s="2" t="n">
        <f aca="false">NORMDIST(AF51,0,SQRT(0.23/4+0.11/4+0.86),FALSE())/2+NORMDIST(AF51,0.93,SQRT(0.23/4+0.11/4+0.86),FALSE())/2</f>
        <v>0.249316845771763</v>
      </c>
      <c r="AG54" s="2" t="n">
        <f aca="false">NORMDIST(AG51,0,SQRT(0.23/4+0.11/4+0.86),FALSE())/2+NORMDIST(AG51,0.93,SQRT(0.23/4+0.11/4+0.86),FALSE())/2</f>
        <v>0.296741712551711</v>
      </c>
      <c r="AH54" s="2" t="n">
        <f aca="false">NORMDIST(AH51,0,SQRT(0.23/4+0.11/4+0.86),FALSE())/2+NORMDIST(AH51,0.93,SQRT(0.23/4+0.11/4+0.86),FALSE())/2</f>
        <v>0.335038022635743</v>
      </c>
      <c r="AI54" s="2" t="n">
        <f aca="false">NORMDIST(AI51,0,SQRT(0.23/4+0.11/4+0.86),FALSE())/2+NORMDIST(AI51,0.93,SQRT(0.23/4+0.11/4+0.86),FALSE())/2</f>
        <v>0.359180564787658</v>
      </c>
      <c r="AJ54" s="2" t="n">
        <f aca="false">NORMDIST(AJ51,0,SQRT(0.23/4+0.11/4+0.86),FALSE())/2+NORMDIST(AJ51,0.93,SQRT(0.23/4+0.11/4+0.86),FALSE())/2</f>
        <v>0.365840448980145</v>
      </c>
      <c r="AK54" s="2" t="n">
        <f aca="false">NORMDIST(AK51,0,SQRT(0.23/4+0.11/4+0.86),FALSE())/2+NORMDIST(AK51,0.93,SQRT(0.23/4+0.11/4+0.86),FALSE())/2</f>
        <v>0.354079784324112</v>
      </c>
      <c r="AL54" s="2" t="n">
        <f aca="false">NORMDIST(AL51,0,SQRT(0.23/4+0.11/4+0.86),FALSE())/2+NORMDIST(AL51,0.93,SQRT(0.23/4+0.11/4+0.86),FALSE())/2</f>
        <v>0.325549229505533</v>
      </c>
      <c r="AM54" s="2" t="n">
        <f aca="false">NORMDIST(AM51,0,SQRT(0.23/4+0.11/4+0.86),FALSE())/2+NORMDIST(AM51,0.93,SQRT(0.23/4+0.11/4+0.86),FALSE())/2</f>
        <v>0.284140786453217</v>
      </c>
      <c r="AN54" s="2" t="n">
        <f aca="false">NORMDIST(AN51,0,SQRT(0.23/4+0.11/4+0.86),FALSE())/2+NORMDIST(AN51,0.93,SQRT(0.23/4+0.11/4+0.86),FALSE())/2</f>
        <v>0.235179922424263</v>
      </c>
      <c r="AO54" s="2" t="n">
        <f aca="false">NORMDIST(AO51,0,SQRT(0.23/4+0.11/4+0.86),FALSE())/2+NORMDIST(AO51,0.93,SQRT(0.23/4+0.11/4+0.86),FALSE())/2</f>
        <v>0.18435862419425</v>
      </c>
      <c r="AP54" s="2" t="n">
        <f aca="false">NORMDIST(AP51,0,SQRT(0.23/4+0.11/4+0.86),FALSE())/2+NORMDIST(AP51,0.93,SQRT(0.23/4+0.11/4+0.86),FALSE())/2</f>
        <v>0.136683653549921</v>
      </c>
      <c r="AQ54" s="2" t="n">
        <f aca="false">NORMDIST(AQ51,0,SQRT(0.23/4+0.11/4+0.86),FALSE())/2+NORMDIST(AQ51,0.93,SQRT(0.23/4+0.11/4+0.86),FALSE())/2</f>
        <v>0.0957068569789347</v>
      </c>
      <c r="AR54" s="2" t="n">
        <f aca="false">NORMDIST(AR51,0,SQRT(0.23/4+0.11/4+0.86),FALSE())/2+NORMDIST(AR51,0.93,SQRT(0.23/4+0.11/4+0.86),FALSE())/2</f>
        <v>0.0632048842836847</v>
      </c>
      <c r="AS54" s="2" t="n">
        <f aca="false">NORMDIST(AS51,0,SQRT(0.23/4+0.11/4+0.86),FALSE())/2+NORMDIST(AS51,0.93,SQRT(0.23/4+0.11/4+0.86),FALSE())/2</f>
        <v>0.0393182919865862</v>
      </c>
      <c r="AT54" s="2" t="n">
        <f aca="false">NORMDIST(AT51,0,SQRT(0.23/4+0.11/4+0.86),FALSE())/2+NORMDIST(AT51,0.93,SQRT(0.23/4+0.11/4+0.86),FALSE())/2</f>
        <v>0.0230139357276894</v>
      </c>
      <c r="AU54" s="2" t="n">
        <f aca="false">NORMDIST(AU51,0,SQRT(0.23/4+0.11/4+0.86),FALSE())/2+NORMDIST(AU51,0.93,SQRT(0.23/4+0.11/4+0.86),FALSE())/2</f>
        <v>0.0126625297707324</v>
      </c>
      <c r="AV54" s="2" t="n">
        <f aca="false">NORMDIST(AV51,0,SQRT(0.23/4+0.11/4+0.86),FALSE())/2+NORMDIST(AV51,0.93,SQRT(0.23/4+0.11/4+0.86),FALSE())/2</f>
        <v>0.00654377856738013</v>
      </c>
      <c r="AW54" s="2" t="n">
        <f aca="false">NORMDIST(AW51,0,SQRT(0.23/4+0.11/4+0.86),FALSE())/2+NORMDIST(AW51,0.93,SQRT(0.23/4+0.11/4+0.86),FALSE())/2</f>
        <v>0.00317409408028503</v>
      </c>
      <c r="AX54" s="2" t="n">
        <f aca="false">NORMDIST(AX51,0,SQRT(0.23/4+0.11/4+0.86),FALSE())/2+NORMDIST(AX51,0.93,SQRT(0.23/4+0.11/4+0.86),FALSE())/2</f>
        <v>0.00144427978543862</v>
      </c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U55" s="2" t="n">
        <f aca="false">NORMDIST(U51,-0.93,SQRT(0.23/2+0.11/16+0.43),FALSE())/4+NORMDIST(U51,0,SQRT(0.23/2+0.11/16+0.43),FALSE())/2+NORMDIST(U51,0.93,SQRT(0.23/2+0.11/16+0.43),FALSE())/4</f>
        <v>0.00104230970790929</v>
      </c>
      <c r="V55" s="2" t="n">
        <f aca="false">NORMDIST(V51,-0.93,SQRT(0.23/2+0.11/16+0.43),FALSE())/4+NORMDIST(V51,0,SQRT(0.23/2+0.11/16+0.43),FALSE())/2+NORMDIST(V51,0.93,SQRT(0.23/2+0.11/16+0.43),FALSE())/4</f>
        <v>0.00284390464812773</v>
      </c>
      <c r="W55" s="2" t="n">
        <f aca="false">NORMDIST(W51,-0.93,SQRT(0.23/2+0.11/16+0.43),FALSE())/4+NORMDIST(W51,0,SQRT(0.23/2+0.11/16+0.43),FALSE())/2+NORMDIST(W51,0.93,SQRT(0.23/2+0.11/16+0.43),FALSE())/4</f>
        <v>0.00696182788518942</v>
      </c>
      <c r="X55" s="2" t="n">
        <f aca="false">NORMDIST(X51,-0.93,SQRT(0.23/2+0.11/16+0.43),FALSE())/4+NORMDIST(X51,0,SQRT(0.23/2+0.11/16+0.43),FALSE())/2+NORMDIST(X51,0.93,SQRT(0.23/2+0.11/16+0.43),FALSE())/4</f>
        <v>0.015325904910036</v>
      </c>
      <c r="Y55" s="2" t="n">
        <f aca="false">NORMDIST(Y51,-0.93,SQRT(0.23/2+0.11/16+0.43),FALSE())/4+NORMDIST(Y51,0,SQRT(0.23/2+0.11/16+0.43),FALSE())/2+NORMDIST(Y51,0.93,SQRT(0.23/2+0.11/16+0.43),FALSE())/4</f>
        <v>0.0304407887888789</v>
      </c>
      <c r="Z55" s="2" t="n">
        <f aca="false">NORMDIST(Z51,-0.93,SQRT(0.23/2+0.11/16+0.43),FALSE())/4+NORMDIST(Z51,0,SQRT(0.23/2+0.11/16+0.43),FALSE())/2+NORMDIST(Z51,0.93,SQRT(0.23/2+0.11/16+0.43),FALSE())/4</f>
        <v>0.0548009956238658</v>
      </c>
      <c r="AA55" s="2" t="n">
        <f aca="false">NORMDIST(AA51,-0.93,SQRT(0.23/2+0.11/16+0.43),FALSE())/4+NORMDIST(AA51,0,SQRT(0.23/2+0.11/16+0.43),FALSE())/2+NORMDIST(AA51,0.93,SQRT(0.23/2+0.11/16+0.43),FALSE())/4</f>
        <v>0.0899540966713187</v>
      </c>
      <c r="AB55" s="2" t="n">
        <f aca="false">NORMDIST(AB51,-0.93,SQRT(0.23/2+0.11/16+0.43),FALSE())/4+NORMDIST(AB51,0,SQRT(0.23/2+0.11/16+0.43),FALSE())/2+NORMDIST(AB51,0.93,SQRT(0.23/2+0.11/16+0.43),FALSE())/4</f>
        <v>0.1356246300971</v>
      </c>
      <c r="AC55" s="2" t="n">
        <f aca="false">NORMDIST(AC51,-0.93,SQRT(0.23/2+0.11/16+0.43),FALSE())/4+NORMDIST(AC51,0,SQRT(0.23/2+0.11/16+0.43),FALSE())/2+NORMDIST(AC51,0.93,SQRT(0.23/2+0.11/16+0.43),FALSE())/4</f>
        <v>0.189357818083225</v>
      </c>
      <c r="AD55" s="2" t="n">
        <f aca="false">NORMDIST(AD51,-0.93,SQRT(0.23/2+0.11/16+0.43),FALSE())/4+NORMDIST(AD51,0,SQRT(0.23/2+0.11/16+0.43),FALSE())/2+NORMDIST(AD51,0.93,SQRT(0.23/2+0.11/16+0.43),FALSE())/4</f>
        <v>0.246769625630707</v>
      </c>
      <c r="AE55" s="2" t="n">
        <f aca="false">NORMDIST(AE51,-0.93,SQRT(0.23/2+0.11/16+0.43),FALSE())/4+NORMDIST(AE51,0,SQRT(0.23/2+0.11/16+0.43),FALSE())/2+NORMDIST(AE51,0.93,SQRT(0.23/2+0.11/16+0.43),FALSE())/4</f>
        <v>0.302078790524159</v>
      </c>
      <c r="AF55" s="2" t="n">
        <f aca="false">NORMDIST(AF51,-0.93,SQRT(0.23/2+0.11/16+0.43),FALSE())/4+NORMDIST(AF51,0,SQRT(0.23/2+0.11/16+0.43),FALSE())/2+NORMDIST(AF51,0.93,SQRT(0.23/2+0.11/16+0.43),FALSE())/4</f>
        <v>0.348688270809848</v>
      </c>
      <c r="AG55" s="2" t="n">
        <f aca="false">NORMDIST(AG51,-0.93,SQRT(0.23/2+0.11/16+0.43),FALSE())/4+NORMDIST(AG51,0,SQRT(0.23/2+0.11/16+0.43),FALSE())/2+NORMDIST(AG51,0.93,SQRT(0.23/2+0.11/16+0.43),FALSE())/4</f>
        <v>0.380057387875074</v>
      </c>
      <c r="AH55" s="2" t="n">
        <f aca="false">NORMDIST(AH51,-0.93,SQRT(0.23/2+0.11/16+0.43),FALSE())/4+NORMDIST(AH51,0,SQRT(0.23/2+0.11/16+0.43),FALSE())/2+NORMDIST(AH51,0.93,SQRT(0.23/2+0.11/16+0.43),FALSE())/4</f>
        <v>0.391153436420201</v>
      </c>
      <c r="AI55" s="2" t="n">
        <f aca="false">NORMDIST(AI51,-0.93,SQRT(0.23/2+0.11/16+0.43),FALSE())/4+NORMDIST(AI51,0,SQRT(0.23/2+0.11/16+0.43),FALSE())/2+NORMDIST(AI51,0.93,SQRT(0.23/2+0.11/16+0.43),FALSE())/4</f>
        <v>0.380057387875074</v>
      </c>
      <c r="AJ55" s="2" t="n">
        <f aca="false">NORMDIST(AJ51,-0.93,SQRT(0.23/2+0.11/16+0.43),FALSE())/4+NORMDIST(AJ51,0,SQRT(0.23/2+0.11/16+0.43),FALSE())/2+NORMDIST(AJ51,0.93,SQRT(0.23/2+0.11/16+0.43),FALSE())/4</f>
        <v>0.348688270809848</v>
      </c>
      <c r="AK55" s="2" t="n">
        <f aca="false">NORMDIST(AK51,-0.93,SQRT(0.23/2+0.11/16+0.43),FALSE())/4+NORMDIST(AK51,0,SQRT(0.23/2+0.11/16+0.43),FALSE())/2+NORMDIST(AK51,0.93,SQRT(0.23/2+0.11/16+0.43),FALSE())/4</f>
        <v>0.302078790524159</v>
      </c>
      <c r="AL55" s="2" t="n">
        <f aca="false">NORMDIST(AL51,-0.93,SQRT(0.23/2+0.11/16+0.43),FALSE())/4+NORMDIST(AL51,0,SQRT(0.23/2+0.11/16+0.43),FALSE())/2+NORMDIST(AL51,0.93,SQRT(0.23/2+0.11/16+0.43),FALSE())/4</f>
        <v>0.246769625630707</v>
      </c>
      <c r="AM55" s="2" t="n">
        <f aca="false">NORMDIST(AM51,-0.93,SQRT(0.23/2+0.11/16+0.43),FALSE())/4+NORMDIST(AM51,0,SQRT(0.23/2+0.11/16+0.43),FALSE())/2+NORMDIST(AM51,0.93,SQRT(0.23/2+0.11/16+0.43),FALSE())/4</f>
        <v>0.189357818083225</v>
      </c>
      <c r="AN55" s="2" t="n">
        <f aca="false">NORMDIST(AN51,-0.93,SQRT(0.23/2+0.11/16+0.43),FALSE())/4+NORMDIST(AN51,0,SQRT(0.23/2+0.11/16+0.43),FALSE())/2+NORMDIST(AN51,0.93,SQRT(0.23/2+0.11/16+0.43),FALSE())/4</f>
        <v>0.1356246300971</v>
      </c>
      <c r="AO55" s="2" t="n">
        <f aca="false">NORMDIST(AO51,-0.93,SQRT(0.23/2+0.11/16+0.43),FALSE())/4+NORMDIST(AO51,0,SQRT(0.23/2+0.11/16+0.43),FALSE())/2+NORMDIST(AO51,0.93,SQRT(0.23/2+0.11/16+0.43),FALSE())/4</f>
        <v>0.0899540966713187</v>
      </c>
      <c r="AP55" s="2" t="n">
        <f aca="false">NORMDIST(AP51,-0.93,SQRT(0.23/2+0.11/16+0.43),FALSE())/4+NORMDIST(AP51,0,SQRT(0.23/2+0.11/16+0.43),FALSE())/2+NORMDIST(AP51,0.93,SQRT(0.23/2+0.11/16+0.43),FALSE())/4</f>
        <v>0.0548009956238657</v>
      </c>
      <c r="AQ55" s="2" t="n">
        <f aca="false">NORMDIST(AQ51,-0.93,SQRT(0.23/2+0.11/16+0.43),FALSE())/4+NORMDIST(AQ51,0,SQRT(0.23/2+0.11/16+0.43),FALSE())/2+NORMDIST(AQ51,0.93,SQRT(0.23/2+0.11/16+0.43),FALSE())/4</f>
        <v>0.0304407887888789</v>
      </c>
      <c r="AR55" s="2" t="n">
        <f aca="false">NORMDIST(AR51,-0.93,SQRT(0.23/2+0.11/16+0.43),FALSE())/4+NORMDIST(AR51,0,SQRT(0.23/2+0.11/16+0.43),FALSE())/2+NORMDIST(AR51,0.93,SQRT(0.23/2+0.11/16+0.43),FALSE())/4</f>
        <v>0.015325904910036</v>
      </c>
      <c r="AS55" s="2" t="n">
        <f aca="false">NORMDIST(AS51,-0.93,SQRT(0.23/2+0.11/16+0.43),FALSE())/4+NORMDIST(AS51,0,SQRT(0.23/2+0.11/16+0.43),FALSE())/2+NORMDIST(AS51,0.93,SQRT(0.23/2+0.11/16+0.43),FALSE())/4</f>
        <v>0.00696182788518942</v>
      </c>
      <c r="AT55" s="2" t="n">
        <f aca="false">NORMDIST(AT51,-0.93,SQRT(0.23/2+0.11/16+0.43),FALSE())/4+NORMDIST(AT51,0,SQRT(0.23/2+0.11/16+0.43),FALSE())/2+NORMDIST(AT51,0.93,SQRT(0.23/2+0.11/16+0.43),FALSE())/4</f>
        <v>0.00284390464812773</v>
      </c>
      <c r="AU55" s="2" t="n">
        <f aca="false">NORMDIST(AU51,-0.93,SQRT(0.23/2+0.11/16+0.43),FALSE())/4+NORMDIST(AU51,0,SQRT(0.23/2+0.11/16+0.43),FALSE())/2+NORMDIST(AU51,0.93,SQRT(0.23/2+0.11/16+0.43),FALSE())/4</f>
        <v>0.00104230970790929</v>
      </c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93,SQRT(0.23+0.43),FALSE())/2+NORMDIST(T51,0.93,SQRT(0.23+0.43),FALSE())/2</f>
        <v>0.00164833748882166</v>
      </c>
      <c r="U56" s="2" t="n">
        <f aca="false">NORMDIST(U51,-0.93,SQRT(0.23+0.43),FALSE())/2+NORMDIST(U51,0.93,SQRT(0.23+0.43),FALSE())/2</f>
        <v>0.00416183791263462</v>
      </c>
      <c r="V56" s="2" t="n">
        <f aca="false">NORMDIST(V51,-0.93,SQRT(0.23+0.43),FALSE())/2+NORMDIST(V51,0.93,SQRT(0.23+0.43),FALSE())/2</f>
        <v>0.00955919798959775</v>
      </c>
      <c r="W56" s="2" t="n">
        <f aca="false">NORMDIST(W51,-0.93,SQRT(0.23+0.43),FALSE())/2+NORMDIST(W51,0.93,SQRT(0.23+0.43),FALSE())/2</f>
        <v>0.0199746505594021</v>
      </c>
      <c r="X56" s="2" t="n">
        <f aca="false">NORMDIST(X51,-0.93,SQRT(0.23+0.43),FALSE())/2+NORMDIST(X51,0.93,SQRT(0.23+0.43),FALSE())/2</f>
        <v>0.0379758254014208</v>
      </c>
      <c r="Y56" s="2" t="n">
        <f aca="false">NORMDIST(Y51,-0.93,SQRT(0.23+0.43),FALSE())/2+NORMDIST(Y51,0.93,SQRT(0.23+0.43),FALSE())/2</f>
        <v>0.0657058810065719</v>
      </c>
      <c r="Z56" s="2" t="n">
        <f aca="false">NORMDIST(Z51,-0.93,SQRT(0.23+0.43),FALSE())/2+NORMDIST(Z51,0.93,SQRT(0.23+0.43),FALSE())/2</f>
        <v>0.103506899401038</v>
      </c>
      <c r="AA56" s="2" t="n">
        <f aca="false">NORMDIST(AA51,-0.93,SQRT(0.23+0.43),FALSE())/2+NORMDIST(AA51,0.93,SQRT(0.23+0.43),FALSE())/2</f>
        <v>0.148594457276245</v>
      </c>
      <c r="AB56" s="2" t="n">
        <f aca="false">NORMDIST(AB51,-0.93,SQRT(0.23+0.43),FALSE())/2+NORMDIST(AB51,0.93,SQRT(0.23+0.43),FALSE())/2</f>
        <v>0.194761866711182</v>
      </c>
      <c r="AC56" s="2" t="n">
        <f aca="false">NORMDIST(AC51,-0.93,SQRT(0.23+0.43),FALSE())/2+NORMDIST(AC51,0.93,SQRT(0.23+0.43),FALSE())/2</f>
        <v>0.233911551086512</v>
      </c>
      <c r="AD56" s="2" t="n">
        <f aca="false">NORMDIST(AD51,-0.93,SQRT(0.23+0.43),FALSE())/2+NORMDIST(AD51,0.93,SQRT(0.23+0.43),FALSE())/2</f>
        <v>0.259229720075395</v>
      </c>
      <c r="AE56" s="2" t="n">
        <f aca="false">NORMDIST(AE51,-0.93,SQRT(0.23+0.43),FALSE())/2+NORMDIST(AE51,0.93,SQRT(0.23+0.43),FALSE())/2</f>
        <v>0.268519268949787</v>
      </c>
      <c r="AF56" s="2" t="n">
        <f aca="false">NORMDIST(AF51,-0.93,SQRT(0.23+0.43),FALSE())/2+NORMDIST(AF51,0.93,SQRT(0.23+0.43),FALSE())/2</f>
        <v>0.265596212271755</v>
      </c>
      <c r="AG56" s="2" t="n">
        <f aca="false">NORMDIST(AG51,-0.93,SQRT(0.23+0.43),FALSE())/2+NORMDIST(AG51,0.93,SQRT(0.23+0.43),FALSE())/2</f>
        <v>0.258476390641216</v>
      </c>
      <c r="AH56" s="2" t="n">
        <f aca="false">NORMDIST(AH51,-0.93,SQRT(0.23+0.43),FALSE())/2+NORMDIST(AH51,0.93,SQRT(0.23+0.43),FALSE())/2</f>
        <v>0.255021331609693</v>
      </c>
      <c r="AI56" s="2" t="n">
        <f aca="false">NORMDIST(AI51,-0.93,SQRT(0.23+0.43),FALSE())/2+NORMDIST(AI51,0.93,SQRT(0.23+0.43),FALSE())/2</f>
        <v>0.258476390641216</v>
      </c>
      <c r="AJ56" s="2" t="n">
        <f aca="false">NORMDIST(AJ51,-0.93,SQRT(0.23+0.43),FALSE())/2+NORMDIST(AJ51,0.93,SQRT(0.23+0.43),FALSE())/2</f>
        <v>0.265596212271755</v>
      </c>
      <c r="AK56" s="2" t="n">
        <f aca="false">NORMDIST(AK51,-0.93,SQRT(0.23+0.43),FALSE())/2+NORMDIST(AK51,0.93,SQRT(0.23+0.43),FALSE())/2</f>
        <v>0.268519268949787</v>
      </c>
      <c r="AL56" s="2" t="n">
        <f aca="false">NORMDIST(AL51,-0.93,SQRT(0.23+0.43),FALSE())/2+NORMDIST(AL51,0.93,SQRT(0.23+0.43),FALSE())/2</f>
        <v>0.259229720075395</v>
      </c>
      <c r="AM56" s="2" t="n">
        <f aca="false">NORMDIST(AM51,-0.93,SQRT(0.23+0.43),FALSE())/2+NORMDIST(AM51,0.93,SQRT(0.23+0.43),FALSE())/2</f>
        <v>0.233911551086512</v>
      </c>
      <c r="AN56" s="2" t="n">
        <f aca="false">NORMDIST(AN51,-0.93,SQRT(0.23+0.43),FALSE())/2+NORMDIST(AN51,0.93,SQRT(0.23+0.43),FALSE())/2</f>
        <v>0.194761866711182</v>
      </c>
      <c r="AO56" s="2" t="n">
        <f aca="false">NORMDIST(AO51,-0.93,SQRT(0.23+0.43),FALSE())/2+NORMDIST(AO51,0.93,SQRT(0.23+0.43),FALSE())/2</f>
        <v>0.148594457276245</v>
      </c>
      <c r="AP56" s="2" t="n">
        <f aca="false">NORMDIST(AP51,-0.93,SQRT(0.23+0.43),FALSE())/2+NORMDIST(AP51,0.93,SQRT(0.23+0.43),FALSE())/2</f>
        <v>0.103506899401038</v>
      </c>
      <c r="AQ56" s="2" t="n">
        <f aca="false">NORMDIST(AQ51,-0.93,SQRT(0.23+0.43),FALSE())/2+NORMDIST(AQ51,0.93,SQRT(0.23+0.43),FALSE())/2</f>
        <v>0.0657058810065719</v>
      </c>
      <c r="AR56" s="2" t="n">
        <f aca="false">NORMDIST(AR51,-0.93,SQRT(0.23+0.43),FALSE())/2+NORMDIST(AR51,0.93,SQRT(0.23+0.43),FALSE())/2</f>
        <v>0.0379758254014208</v>
      </c>
      <c r="AS56" s="2" t="n">
        <f aca="false">NORMDIST(AS51,-0.93,SQRT(0.23+0.43),FALSE())/2+NORMDIST(AS51,0.93,SQRT(0.23+0.43),FALSE())/2</f>
        <v>0.0199746505594021</v>
      </c>
      <c r="AT56" s="2" t="n">
        <f aca="false">NORMDIST(AT51,-0.93,SQRT(0.23+0.43),FALSE())/2+NORMDIST(AT51,0.93,SQRT(0.23+0.43),FALSE())/2</f>
        <v>0.00955919798959775</v>
      </c>
      <c r="AU56" s="2" t="n">
        <f aca="false">NORMDIST(AU51,-0.93,SQRT(0.23+0.43),FALSE())/2+NORMDIST(AU51,0.93,SQRT(0.23+0.43),FALSE())/2</f>
        <v>0.00416183791263462</v>
      </c>
      <c r="AV56" s="2" t="n">
        <f aca="false">NORMDIST(AV51,-0.93,SQRT(0.23+0.43),FALSE())/2+NORMDIST(AV51,0.93,SQRT(0.23+0.43),FALSE())/2</f>
        <v>0.00164833748882166</v>
      </c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0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707106781186548</v>
      </c>
      <c r="G58" s="2" t="n">
        <f aca="false">B58*F58</f>
        <v>0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s">
        <v>18</v>
      </c>
      <c r="AA58" s="2" t="n">
        <f aca="false">MAX(B60:BN63)</f>
        <v>0.440023109021742</v>
      </c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S60" s="2" t="n">
        <f aca="false">NORMDIST(S59,-0.71,1,FALSE())/4+NORMDIST(S59,0,1,FALSE())/2+NORMDIST(S59,0.71,1,FALSE())/4</f>
        <v>0.00116296642583812</v>
      </c>
      <c r="T60" s="2" t="n">
        <f aca="false">NORMDIST(T59,-0.71,1,FALSE())/4+NORMDIST(T59,0,1,FALSE())/2+NORMDIST(T59,0.71,1,FALSE())/4</f>
        <v>0.00248542263455446</v>
      </c>
      <c r="U60" s="2" t="n">
        <f aca="false">NORMDIST(U59,-0.71,1,FALSE())/4+NORMDIST(U59,0,1,FALSE())/2+NORMDIST(U59,0.71,1,FALSE())/4</f>
        <v>0.00501565019350647</v>
      </c>
      <c r="V60" s="2" t="n">
        <f aca="false">NORMDIST(V59,-0.71,1,FALSE())/4+NORMDIST(V59,0,1,FALSE())/2+NORMDIST(V59,0.71,1,FALSE())/4</f>
        <v>0.00956442189564088</v>
      </c>
      <c r="W60" s="2" t="n">
        <f aca="false">NORMDIST(W59,-0.71,1,FALSE())/4+NORMDIST(W59,0,1,FALSE())/2+NORMDIST(W59,0.71,1,FALSE())/4</f>
        <v>0.0172475585097468</v>
      </c>
      <c r="X60" s="2" t="n">
        <f aca="false">NORMDIST(X59,-0.71,1,FALSE())/4+NORMDIST(X59,0,1,FALSE())/2+NORMDIST(X59,0.71,1,FALSE())/4</f>
        <v>0.0294363999278244</v>
      </c>
      <c r="Y60" s="2" t="n">
        <f aca="false">NORMDIST(Y59,-0.71,1,FALSE())/4+NORMDIST(Y59,0,1,FALSE())/2+NORMDIST(Y59,0.71,1,FALSE())/4</f>
        <v>0.0475874349793373</v>
      </c>
      <c r="Z60" s="2" t="n">
        <f aca="false">NORMDIST(Z59,-0.71,1,FALSE())/4+NORMDIST(Z59,0,1,FALSE())/2+NORMDIST(Z59,0.71,1,FALSE())/4</f>
        <v>0.0729317517340491</v>
      </c>
      <c r="AA60" s="2" t="n">
        <f aca="false">NORMDIST(AA59,-0.71,1,FALSE())/4+NORMDIST(AA59,0,1,FALSE())/2+NORMDIST(AA59,0.71,1,FALSE())/4</f>
        <v>0.106051979782032</v>
      </c>
      <c r="AB60" s="2" t="n">
        <f aca="false">NORMDIST(AB59,-0.71,1,FALSE())/4+NORMDIST(AB59,0,1,FALSE())/2+NORMDIST(AB59,0.71,1,FALSE())/4</f>
        <v>0.146434977453711</v>
      </c>
      <c r="AC60" s="2" t="n">
        <f aca="false">NORMDIST(AC59,-0.71,1,FALSE())/4+NORMDIST(AC59,0,1,FALSE())/2+NORMDIST(AC59,0.71,1,FALSE())/4</f>
        <v>0.192139279137707</v>
      </c>
      <c r="AD60" s="2" t="n">
        <f aca="false">NORMDIST(AD59,-0.71,1,FALSE())/4+NORMDIST(AD59,0,1,FALSE())/2+NORMDIST(AD59,0.71,1,FALSE())/4</f>
        <v>0.239728788274448</v>
      </c>
      <c r="AE60" s="2" t="n">
        <f aca="false">NORMDIST(AE59,-0.71,1,FALSE())/4+NORMDIST(AE59,0,1,FALSE())/2+NORMDIST(AE59,0.71,1,FALSE())/4</f>
        <v>0.284578664449124</v>
      </c>
      <c r="AF60" s="2" t="n">
        <f aca="false">NORMDIST(AF59,-0.71,1,FALSE())/4+NORMDIST(AF59,0,1,FALSE())/2+NORMDIST(AF59,0.71,1,FALSE())/4</f>
        <v>0.321558171453068</v>
      </c>
      <c r="AG60" s="2" t="n">
        <f aca="false">NORMDIST(AG59,-0.71,1,FALSE())/4+NORMDIST(AG59,0,1,FALSE())/2+NORMDIST(AG59,0.71,1,FALSE())/4</f>
        <v>0.34596771643434</v>
      </c>
      <c r="AH60" s="2" t="n">
        <f aca="false">NORMDIST(AH59,-0.71,1,FALSE())/4+NORMDIST(AH59,0,1,FALSE())/2+NORMDIST(AH59,0.71,1,FALSE())/4</f>
        <v>0.354501282617424</v>
      </c>
      <c r="AI60" s="2" t="n">
        <f aca="false">NORMDIST(AI59,-0.71,1,FALSE())/4+NORMDIST(AI59,0,1,FALSE())/2+NORMDIST(AI59,0.71,1,FALSE())/4</f>
        <v>0.34596771643434</v>
      </c>
      <c r="AJ60" s="2" t="n">
        <f aca="false">NORMDIST(AJ59,-0.71,1,FALSE())/4+NORMDIST(AJ59,0,1,FALSE())/2+NORMDIST(AJ59,0.71,1,FALSE())/4</f>
        <v>0.321558171453068</v>
      </c>
      <c r="AK60" s="2" t="n">
        <f aca="false">NORMDIST(AK59,-0.71,1,FALSE())/4+NORMDIST(AK59,0,1,FALSE())/2+NORMDIST(AK59,0.71,1,FALSE())/4</f>
        <v>0.284578664449124</v>
      </c>
      <c r="AL60" s="2" t="n">
        <f aca="false">NORMDIST(AL59,-0.71,1,FALSE())/4+NORMDIST(AL59,0,1,FALSE())/2+NORMDIST(AL59,0.71,1,FALSE())/4</f>
        <v>0.239728788274448</v>
      </c>
      <c r="AM60" s="2" t="n">
        <f aca="false">NORMDIST(AM59,-0.71,1,FALSE())/4+NORMDIST(AM59,0,1,FALSE())/2+NORMDIST(AM59,0.71,1,FALSE())/4</f>
        <v>0.192139279137707</v>
      </c>
      <c r="AN60" s="2" t="n">
        <f aca="false">NORMDIST(AN59,-0.71,1,FALSE())/4+NORMDIST(AN59,0,1,FALSE())/2+NORMDIST(AN59,0.71,1,FALSE())/4</f>
        <v>0.146434977453711</v>
      </c>
      <c r="AO60" s="2" t="n">
        <f aca="false">NORMDIST(AO59,-0.71,1,FALSE())/4+NORMDIST(AO59,0,1,FALSE())/2+NORMDIST(AO59,0.71,1,FALSE())/4</f>
        <v>0.106051979782032</v>
      </c>
      <c r="AP60" s="2" t="n">
        <f aca="false">NORMDIST(AP59,-0.71,1,FALSE())/4+NORMDIST(AP59,0,1,FALSE())/2+NORMDIST(AP59,0.71,1,FALSE())/4</f>
        <v>0.0729317517340491</v>
      </c>
      <c r="AQ60" s="2" t="n">
        <f aca="false">NORMDIST(AQ59,-0.71,1,FALSE())/4+NORMDIST(AQ59,0,1,FALSE())/2+NORMDIST(AQ59,0.71,1,FALSE())/4</f>
        <v>0.0475874349793373</v>
      </c>
      <c r="AR60" s="2" t="n">
        <f aca="false">NORMDIST(AR59,-0.71,1,FALSE())/4+NORMDIST(AR59,0,1,FALSE())/2+NORMDIST(AR59,0.71,1,FALSE())/4</f>
        <v>0.0294363999278244</v>
      </c>
      <c r="AS60" s="2" t="n">
        <f aca="false">NORMDIST(AS59,-0.71,1,FALSE())/4+NORMDIST(AS59,0,1,FALSE())/2+NORMDIST(AS59,0.71,1,FALSE())/4</f>
        <v>0.0172475585097468</v>
      </c>
      <c r="AT60" s="2" t="n">
        <f aca="false">NORMDIST(AT59,-0.71,1,FALSE())/4+NORMDIST(AT59,0,1,FALSE())/2+NORMDIST(AT59,0.71,1,FALSE())/4</f>
        <v>0.00956442189564088</v>
      </c>
      <c r="AU60" s="2" t="n">
        <f aca="false">NORMDIST(AU59,-0.71,1,FALSE())/4+NORMDIST(AU59,0,1,FALSE())/2+NORMDIST(AU59,0.71,1,FALSE())/4</f>
        <v>0.00501565019350647</v>
      </c>
      <c r="AV60" s="2" t="n">
        <f aca="false">NORMDIST(AV59,-0.71,1,FALSE())/4+NORMDIST(AV59,0,1,FALSE())/2+NORMDIST(AV59,0.71,1,FALSE())/4</f>
        <v>0.00248542263455446</v>
      </c>
      <c r="AW60" s="2" t="n">
        <f aca="false">NORMDIST(AW59,-0.71,1,FALSE())/4+NORMDIST(AW59,0,1,FALSE())/2+NORMDIST(AW59,0.71,1,FALSE())/4</f>
        <v>0.00116296642583812</v>
      </c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S61" s="2" t="n">
        <f aca="false">NORMDIST(S59,-0.71,SQRT(0.2/4+0.1/4+0.88),FALSE())/2+NORMDIST(S59,0,SQRT(0.2/4+0.1/4+0.88),FALSE())/2</f>
        <v>0.00174585492460008</v>
      </c>
      <c r="T61" s="2" t="n">
        <f aca="false">NORMDIST(T59,-0.71,SQRT(0.2/4+0.1/4+0.88),FALSE())/2+NORMDIST(T59,0,SQRT(0.2/4+0.1/4+0.88),FALSE())/2</f>
        <v>0.00380141639926984</v>
      </c>
      <c r="U61" s="2" t="n">
        <f aca="false">NORMDIST(U59,-0.71,SQRT(0.2/4+0.1/4+0.88),FALSE())/2+NORMDIST(U59,0,SQRT(0.2/4+0.1/4+0.88),FALSE())/2</f>
        <v>0.00777438996569288</v>
      </c>
      <c r="V61" s="2" t="n">
        <f aca="false">NORMDIST(V59,-0.71,SQRT(0.2/4+0.1/4+0.88),FALSE())/2+NORMDIST(V59,0,SQRT(0.2/4+0.1/4+0.88),FALSE())/2</f>
        <v>0.0149405285696888</v>
      </c>
      <c r="W61" s="2" t="n">
        <f aca="false">NORMDIST(W59,-0.71,SQRT(0.2/4+0.1/4+0.88),FALSE())/2+NORMDIST(W59,0,SQRT(0.2/4+0.1/4+0.88),FALSE())/2</f>
        <v>0.0269935885057652</v>
      </c>
      <c r="X61" s="2" t="n">
        <f aca="false">NORMDIST(X59,-0.71,SQRT(0.2/4+0.1/4+0.88),FALSE())/2+NORMDIST(X59,0,SQRT(0.2/4+0.1/4+0.88),FALSE())/2</f>
        <v>0.0458760522960369</v>
      </c>
      <c r="Y61" s="2" t="n">
        <f aca="false">NORMDIST(Y59,-0.71,SQRT(0.2/4+0.1/4+0.88),FALSE())/2+NORMDIST(Y59,0,SQRT(0.2/4+0.1/4+0.88),FALSE())/2</f>
        <v>0.0733827902063688</v>
      </c>
      <c r="Z61" s="2" t="n">
        <f aca="false">NORMDIST(Z59,-0.71,SQRT(0.2/4+0.1/4+0.88),FALSE())/2+NORMDIST(Z59,0,SQRT(0.2/4+0.1/4+0.88),FALSE())/2</f>
        <v>0.110547352483091</v>
      </c>
      <c r="AA61" s="2" t="n">
        <f aca="false">NORMDIST(AA59,-0.71,SQRT(0.2/4+0.1/4+0.88),FALSE())/2+NORMDIST(AA59,0,SQRT(0.2/4+0.1/4+0.88),FALSE())/2</f>
        <v>0.156933470740165</v>
      </c>
      <c r="AB61" s="2" t="n">
        <f aca="false">NORMDIST(AB59,-0.71,SQRT(0.2/4+0.1/4+0.88),FALSE())/2+NORMDIST(AB59,0,SQRT(0.2/4+0.1/4+0.88),FALSE())/2</f>
        <v>0.210067013365288</v>
      </c>
      <c r="AC61" s="2" t="n">
        <f aca="false">NORMDIST(AC59,-0.71,SQRT(0.2/4+0.1/4+0.88),FALSE())/2+NORMDIST(AC59,0,SQRT(0.2/4+0.1/4+0.88),FALSE())/2</f>
        <v>0.26529007272519</v>
      </c>
      <c r="AD61" s="2" t="n">
        <f aca="false">NORMDIST(AD59,-0.71,SQRT(0.2/4+0.1/4+0.88),FALSE())/2+NORMDIST(AD59,0,SQRT(0.2/4+0.1/4+0.88),FALSE())/2</f>
        <v>0.316244339247794</v>
      </c>
      <c r="AE61" s="2" t="n">
        <f aca="false">NORMDIST(AE59,-0.71,SQRT(0.2/4+0.1/4+0.88),FALSE())/2+NORMDIST(AE59,0,SQRT(0.2/4+0.1/4+0.88),FALSE())/2</f>
        <v>0.355992594853591</v>
      </c>
      <c r="AF61" s="2" t="n">
        <f aca="false">NORMDIST(AF59,-0.71,SQRT(0.2/4+0.1/4+0.88),FALSE())/2+NORMDIST(AF59,0,SQRT(0.2/4+0.1/4+0.88),FALSE())/2</f>
        <v>0.378532190423705</v>
      </c>
      <c r="AG61" s="2" t="n">
        <f aca="false">NORMDIST(AG59,-0.71,SQRT(0.2/4+0.1/4+0.88),FALSE())/2+NORMDIST(AG59,0,SQRT(0.2/4+0.1/4+0.88),FALSE())/2</f>
        <v>0.38025661240779</v>
      </c>
      <c r="AH61" s="2" t="n">
        <f aca="false">NORMDIST(AH59,-0.71,SQRT(0.2/4+0.1/4+0.88),FALSE())/2+NORMDIST(AH59,0,SQRT(0.2/4+0.1/4+0.88),FALSE())/2</f>
        <v>0.360884287025532</v>
      </c>
      <c r="AI61" s="2" t="n">
        <f aca="false">NORMDIST(AI59,-0.71,SQRT(0.2/4+0.1/4+0.88),FALSE())/2+NORMDIST(AI59,0,SQRT(0.2/4+0.1/4+0.88),FALSE())/2</f>
        <v>0.323532481085959</v>
      </c>
      <c r="AJ61" s="2" t="n">
        <f aca="false">NORMDIST(AJ59,-0.71,SQRT(0.2/4+0.1/4+0.88),FALSE())/2+NORMDIST(AJ59,0,SQRT(0.2/4+0.1/4+0.88),FALSE())/2</f>
        <v>0.273910226900662</v>
      </c>
      <c r="AK61" s="2" t="n">
        <f aca="false">NORMDIST(AK59,-0.71,SQRT(0.2/4+0.1/4+0.88),FALSE())/2+NORMDIST(AK59,0,SQRT(0.2/4+0.1/4+0.88),FALSE())/2</f>
        <v>0.218911544438187</v>
      </c>
      <c r="AL61" s="2" t="n">
        <f aca="false">NORMDIST(AL59,-0.71,SQRT(0.2/4+0.1/4+0.88),FALSE())/2+NORMDIST(AL59,0,SQRT(0.2/4+0.1/4+0.88),FALSE())/2</f>
        <v>0.165077157325239</v>
      </c>
      <c r="AM61" s="2" t="n">
        <f aca="false">NORMDIST(AM59,-0.71,SQRT(0.2/4+0.1/4+0.88),FALSE())/2+NORMDIST(AM59,0,SQRT(0.2/4+0.1/4+0.88),FALSE())/2</f>
        <v>0.11738728581199</v>
      </c>
      <c r="AN61" s="2" t="n">
        <f aca="false">NORMDIST(AN59,-0.71,SQRT(0.2/4+0.1/4+0.88),FALSE())/2+NORMDIST(AN59,0,SQRT(0.2/4+0.1/4+0.88),FALSE())/2</f>
        <v>0.0786702945512584</v>
      </c>
      <c r="AO61" s="2" t="n">
        <f aca="false">NORMDIST(AO59,-0.71,SQRT(0.2/4+0.1/4+0.88),FALSE())/2+NORMDIST(AO59,0,SQRT(0.2/4+0.1/4+0.88),FALSE())/2</f>
        <v>0.0496579891759659</v>
      </c>
      <c r="AP61" s="2" t="n">
        <f aca="false">NORMDIST(AP59,-0.71,SQRT(0.2/4+0.1/4+0.88),FALSE())/2+NORMDIST(AP59,0,SQRT(0.2/4+0.1/4+0.88),FALSE())/2</f>
        <v>0.0295047383611937</v>
      </c>
      <c r="AQ61" s="2" t="n">
        <f aca="false">NORMDIST(AQ59,-0.71,SQRT(0.2/4+0.1/4+0.88),FALSE())/2+NORMDIST(AQ59,0,SQRT(0.2/4+0.1/4+0.88),FALSE())/2</f>
        <v>0.0164916647607716</v>
      </c>
      <c r="AR61" s="2" t="n">
        <f aca="false">NORMDIST(AR59,-0.71,SQRT(0.2/4+0.1/4+0.88),FALSE())/2+NORMDIST(AR59,0,SQRT(0.2/4+0.1/4+0.88),FALSE())/2</f>
        <v>0.00866699844800681</v>
      </c>
      <c r="AS61" s="2" t="n">
        <f aca="false">NORMDIST(AS59,-0.71,SQRT(0.2/4+0.1/4+0.88),FALSE())/2+NORMDIST(AS59,0,SQRT(0.2/4+0.1/4+0.88),FALSE())/2</f>
        <v>0.00428040549235819</v>
      </c>
      <c r="AT61" s="2" t="n">
        <f aca="false">NORMDIST(AT59,-0.71,SQRT(0.2/4+0.1/4+0.88),FALSE())/2+NORMDIST(AT59,0,SQRT(0.2/4+0.1/4+0.88),FALSE())/2</f>
        <v>0.00198570384922683</v>
      </c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V62" s="2" t="n">
        <f aca="false">NORMDIST(V59,0,SQRT(0.2/4+0.1/4+0.88),FALSE())/2+NORMDIST(V59,0.71,SQRT(0.2/4+0.1/4+0.88),FALSE())/2</f>
        <v>0.00198570384922683</v>
      </c>
      <c r="W62" s="2" t="n">
        <f aca="false">NORMDIST(W59,0,SQRT(0.2/4+0.1/4+0.88),FALSE())/2+NORMDIST(W59,0.71,SQRT(0.2/4+0.1/4+0.88),FALSE())/2</f>
        <v>0.00428040549235819</v>
      </c>
      <c r="X62" s="2" t="n">
        <f aca="false">NORMDIST(X59,0,SQRT(0.2/4+0.1/4+0.88),FALSE())/2+NORMDIST(X59,0.71,SQRT(0.2/4+0.1/4+0.88),FALSE())/2</f>
        <v>0.00866699844800681</v>
      </c>
      <c r="Y62" s="2" t="n">
        <f aca="false">NORMDIST(Y59,0,SQRT(0.2/4+0.1/4+0.88),FALSE())/2+NORMDIST(Y59,0.71,SQRT(0.2/4+0.1/4+0.88),FALSE())/2</f>
        <v>0.0164916647607716</v>
      </c>
      <c r="Z62" s="2" t="n">
        <f aca="false">NORMDIST(Z59,0,SQRT(0.2/4+0.1/4+0.88),FALSE())/2+NORMDIST(Z59,0.71,SQRT(0.2/4+0.1/4+0.88),FALSE())/2</f>
        <v>0.0295047383611937</v>
      </c>
      <c r="AA62" s="2" t="n">
        <f aca="false">NORMDIST(AA59,0,SQRT(0.2/4+0.1/4+0.88),FALSE())/2+NORMDIST(AA59,0.71,SQRT(0.2/4+0.1/4+0.88),FALSE())/2</f>
        <v>0.0496579891759659</v>
      </c>
      <c r="AB62" s="2" t="n">
        <f aca="false">NORMDIST(AB59,0,SQRT(0.2/4+0.1/4+0.88),FALSE())/2+NORMDIST(AB59,0.71,SQRT(0.2/4+0.1/4+0.88),FALSE())/2</f>
        <v>0.0786702945512584</v>
      </c>
      <c r="AC62" s="2" t="n">
        <f aca="false">NORMDIST(AC59,0,SQRT(0.2/4+0.1/4+0.88),FALSE())/2+NORMDIST(AC59,0.71,SQRT(0.2/4+0.1/4+0.88),FALSE())/2</f>
        <v>0.11738728581199</v>
      </c>
      <c r="AD62" s="2" t="n">
        <f aca="false">NORMDIST(AD59,0,SQRT(0.2/4+0.1/4+0.88),FALSE())/2+NORMDIST(AD59,0.71,SQRT(0.2/4+0.1/4+0.88),FALSE())/2</f>
        <v>0.165077157325239</v>
      </c>
      <c r="AE62" s="2" t="n">
        <f aca="false">NORMDIST(AE59,0,SQRT(0.2/4+0.1/4+0.88),FALSE())/2+NORMDIST(AE59,0.71,SQRT(0.2/4+0.1/4+0.88),FALSE())/2</f>
        <v>0.218911544438187</v>
      </c>
      <c r="AF62" s="2" t="n">
        <f aca="false">NORMDIST(AF59,0,SQRT(0.2/4+0.1/4+0.88),FALSE())/2+NORMDIST(AF59,0.71,SQRT(0.2/4+0.1/4+0.88),FALSE())/2</f>
        <v>0.273910226900662</v>
      </c>
      <c r="AG62" s="2" t="n">
        <f aca="false">NORMDIST(AG59,0,SQRT(0.2/4+0.1/4+0.88),FALSE())/2+NORMDIST(AG59,0.71,SQRT(0.2/4+0.1/4+0.88),FALSE())/2</f>
        <v>0.323532481085959</v>
      </c>
      <c r="AH62" s="2" t="n">
        <f aca="false">NORMDIST(AH59,0,SQRT(0.2/4+0.1/4+0.88),FALSE())/2+NORMDIST(AH59,0.71,SQRT(0.2/4+0.1/4+0.88),FALSE())/2</f>
        <v>0.360884287025532</v>
      </c>
      <c r="AI62" s="2" t="n">
        <f aca="false">NORMDIST(AI59,0,SQRT(0.2/4+0.1/4+0.88),FALSE())/2+NORMDIST(AI59,0.71,SQRT(0.2/4+0.1/4+0.88),FALSE())/2</f>
        <v>0.38025661240779</v>
      </c>
      <c r="AJ62" s="2" t="n">
        <f aca="false">NORMDIST(AJ59,0,SQRT(0.2/4+0.1/4+0.88),FALSE())/2+NORMDIST(AJ59,0.71,SQRT(0.2/4+0.1/4+0.88),FALSE())/2</f>
        <v>0.378532190423705</v>
      </c>
      <c r="AK62" s="2" t="n">
        <f aca="false">NORMDIST(AK59,0,SQRT(0.2/4+0.1/4+0.88),FALSE())/2+NORMDIST(AK59,0.71,SQRT(0.2/4+0.1/4+0.88),FALSE())/2</f>
        <v>0.355992594853591</v>
      </c>
      <c r="AL62" s="2" t="n">
        <f aca="false">NORMDIST(AL59,0,SQRT(0.2/4+0.1/4+0.88),FALSE())/2+NORMDIST(AL59,0.71,SQRT(0.2/4+0.1/4+0.88),FALSE())/2</f>
        <v>0.316244339247794</v>
      </c>
      <c r="AM62" s="2" t="n">
        <f aca="false">NORMDIST(AM59,0,SQRT(0.2/4+0.1/4+0.88),FALSE())/2+NORMDIST(AM59,0.71,SQRT(0.2/4+0.1/4+0.88),FALSE())/2</f>
        <v>0.26529007272519</v>
      </c>
      <c r="AN62" s="2" t="n">
        <f aca="false">NORMDIST(AN59,0,SQRT(0.2/4+0.1/4+0.88),FALSE())/2+NORMDIST(AN59,0.71,SQRT(0.2/4+0.1/4+0.88),FALSE())/2</f>
        <v>0.210067013365288</v>
      </c>
      <c r="AO62" s="2" t="n">
        <f aca="false">NORMDIST(AO59,0,SQRT(0.2/4+0.1/4+0.88),FALSE())/2+NORMDIST(AO59,0.71,SQRT(0.2/4+0.1/4+0.88),FALSE())/2</f>
        <v>0.156933470740165</v>
      </c>
      <c r="AP62" s="2" t="n">
        <f aca="false">NORMDIST(AP59,0,SQRT(0.2/4+0.1/4+0.88),FALSE())/2+NORMDIST(AP59,0.71,SQRT(0.2/4+0.1/4+0.88),FALSE())/2</f>
        <v>0.110547352483091</v>
      </c>
      <c r="AQ62" s="2" t="n">
        <f aca="false">NORMDIST(AQ59,0,SQRT(0.2/4+0.1/4+0.88),FALSE())/2+NORMDIST(AQ59,0.71,SQRT(0.2/4+0.1/4+0.88),FALSE())/2</f>
        <v>0.0733827902063688</v>
      </c>
      <c r="AR62" s="2" t="n">
        <f aca="false">NORMDIST(AR59,0,SQRT(0.2/4+0.1/4+0.88),FALSE())/2+NORMDIST(AR59,0.71,SQRT(0.2/4+0.1/4+0.88),FALSE())/2</f>
        <v>0.0458760522960369</v>
      </c>
      <c r="AS62" s="2" t="n">
        <f aca="false">NORMDIST(AS59,0,SQRT(0.2/4+0.1/4+0.88),FALSE())/2+NORMDIST(AS59,0.71,SQRT(0.2/4+0.1/4+0.88),FALSE())/2</f>
        <v>0.0269935885057652</v>
      </c>
      <c r="AT62" s="2" t="n">
        <f aca="false">NORMDIST(AT59,0,SQRT(0.2/4+0.1/4+0.88),FALSE())/2+NORMDIST(AT59,0.71,SQRT(0.2/4+0.1/4+0.88),FALSE())/2</f>
        <v>0.0149405285696888</v>
      </c>
      <c r="AU62" s="2" t="n">
        <f aca="false">NORMDIST(AU59,0,SQRT(0.2/4+0.1/4+0.88),FALSE())/2+NORMDIST(AU59,0.71,SQRT(0.2/4+0.1/4+0.88),FALSE())/2</f>
        <v>0.00777438996569288</v>
      </c>
      <c r="AV62" s="2" t="n">
        <f aca="false">NORMDIST(AV59,0,SQRT(0.2/4+0.1/4+0.88),FALSE())/2+NORMDIST(AV59,0.71,SQRT(0.2/4+0.1/4+0.88),FALSE())/2</f>
        <v>0.00380141639926984</v>
      </c>
      <c r="AW62" s="2" t="n">
        <f aca="false">NORMDIST(AW59,0,SQRT(0.2/4+0.1/4+0.88),FALSE())/2+NORMDIST(AW59,0.71,SQRT(0.2/4+0.1/4+0.88),FALSE())/2</f>
        <v>0.00174585492460008</v>
      </c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M63" s="2" t="s">
        <v>18</v>
      </c>
      <c r="V63" s="2" t="n">
        <f aca="false">NORMDIST(V59,-0.71,SQRT(0.2/2+0.1/16+0.44),FALSE())/4+NORMDIST(V59,0,SQRT(0.2/2+0.1/16+0.44),FALSE())/2+NORMDIST(V59,0.71,SQRT(0.2/2+0.1/16+0.44),FALSE())/4</f>
        <v>0.00118227380416678</v>
      </c>
      <c r="W63" s="2" t="n">
        <f aca="false">NORMDIST(W59,-0.71,SQRT(0.2/2+0.1/16+0.44),FALSE())/4+NORMDIST(W59,0,SQRT(0.2/2+0.1/16+0.44),FALSE())/2+NORMDIST(W59,0.71,SQRT(0.2/2+0.1/16+0.44),FALSE())/4</f>
        <v>0.00325939637323526</v>
      </c>
      <c r="X63" s="2" t="n">
        <f aca="false">NORMDIST(X59,-0.71,SQRT(0.2/2+0.1/16+0.44),FALSE())/4+NORMDIST(X59,0,SQRT(0.2/2+0.1/16+0.44),FALSE())/2+NORMDIST(X59,0.71,SQRT(0.2/2+0.1/16+0.44),FALSE())/4</f>
        <v>0.00808061236672594</v>
      </c>
      <c r="Y63" s="2" t="n">
        <f aca="false">NORMDIST(Y59,-0.71,SQRT(0.2/2+0.1/16+0.44),FALSE())/4+NORMDIST(Y59,0,SQRT(0.2/2+0.1/16+0.44),FALSE())/2+NORMDIST(Y59,0.71,SQRT(0.2/2+0.1/16+0.44),FALSE())/4</f>
        <v>0.0180621943172959</v>
      </c>
      <c r="Z63" s="2" t="n">
        <f aca="false">NORMDIST(Z59,-0.71,SQRT(0.2/2+0.1/16+0.44),FALSE())/4+NORMDIST(Z59,0,SQRT(0.2/2+0.1/16+0.44),FALSE())/2+NORMDIST(Z59,0.71,SQRT(0.2/2+0.1/16+0.44),FALSE())/4</f>
        <v>0.0365176484962665</v>
      </c>
      <c r="AA63" s="2" t="n">
        <f aca="false">NORMDIST(AA59,-0.71,SQRT(0.2/2+0.1/16+0.44),FALSE())/4+NORMDIST(AA59,0,SQRT(0.2/2+0.1/16+0.44),FALSE())/2+NORMDIST(AA59,0.71,SQRT(0.2/2+0.1/16+0.44),FALSE())/4</f>
        <v>0.067030702233206</v>
      </c>
      <c r="AB63" s="2" t="n">
        <f aca="false">NORMDIST(AB59,-0.71,SQRT(0.2/2+0.1/16+0.44),FALSE())/4+NORMDIST(AB59,0,SQRT(0.2/2+0.1/16+0.44),FALSE())/2+NORMDIST(AB59,0.71,SQRT(0.2/2+0.1/16+0.44),FALSE())/4</f>
        <v>0.112177958176431</v>
      </c>
      <c r="AC63" s="2" t="n">
        <f aca="false">NORMDIST(AC59,-0.71,SQRT(0.2/2+0.1/16+0.44),FALSE())/4+NORMDIST(AC59,0,SQRT(0.2/2+0.1/16+0.44),FALSE())/2+NORMDIST(AC59,0.71,SQRT(0.2/2+0.1/16+0.44),FALSE())/4</f>
        <v>0.171914736768189</v>
      </c>
      <c r="AD63" s="2" t="n">
        <f aca="false">NORMDIST(AD59,-0.71,SQRT(0.2/2+0.1/16+0.44),FALSE())/4+NORMDIST(AD59,0,SQRT(0.2/2+0.1/16+0.44),FALSE())/2+NORMDIST(AD59,0.71,SQRT(0.2/2+0.1/16+0.44),FALSE())/4</f>
        <v>0.24228947762197</v>
      </c>
      <c r="AE63" s="2" t="n">
        <f aca="false">NORMDIST(AE59,-0.71,SQRT(0.2/2+0.1/16+0.44),FALSE())/4+NORMDIST(AE59,0,SQRT(0.2/2+0.1/16+0.44),FALSE())/2+NORMDIST(AE59,0.71,SQRT(0.2/2+0.1/16+0.44),FALSE())/4</f>
        <v>0.315203128243212</v>
      </c>
      <c r="AF63" s="2" t="n">
        <f aca="false">NORMDIST(AF59,-0.71,SQRT(0.2/2+0.1/16+0.44),FALSE())/4+NORMDIST(AF59,0,SQRT(0.2/2+0.1/16+0.44),FALSE())/2+NORMDIST(AF59,0.71,SQRT(0.2/2+0.1/16+0.44),FALSE())/4</f>
        <v>0.379621119719404</v>
      </c>
      <c r="AG63" s="2" t="n">
        <f aca="false">NORMDIST(AG59,-0.71,SQRT(0.2/2+0.1/16+0.44),FALSE())/4+NORMDIST(AG59,0,SQRT(0.2/2+0.1/16+0.44),FALSE())/2+NORMDIST(AG59,0.71,SQRT(0.2/2+0.1/16+0.44),FALSE())/4</f>
        <v>0.424114222860269</v>
      </c>
      <c r="AH63" s="2" t="n">
        <f aca="false">NORMDIST(AH59,-0.71,SQRT(0.2/2+0.1/16+0.44),FALSE())/4+NORMDIST(AH59,0,SQRT(0.2/2+0.1/16+0.44),FALSE())/2+NORMDIST(AH59,0.71,SQRT(0.2/2+0.1/16+0.44),FALSE())/4</f>
        <v>0.440023109021742</v>
      </c>
      <c r="AI63" s="2" t="n">
        <f aca="false">NORMDIST(AI59,-0.71,SQRT(0.2/2+0.1/16+0.44),FALSE())/4+NORMDIST(AI59,0,SQRT(0.2/2+0.1/16+0.44),FALSE())/2+NORMDIST(AI59,0.71,SQRT(0.2/2+0.1/16+0.44),FALSE())/4</f>
        <v>0.424114222860269</v>
      </c>
      <c r="AJ63" s="2" t="n">
        <f aca="false">NORMDIST(AJ59,-0.71,SQRT(0.2/2+0.1/16+0.44),FALSE())/4+NORMDIST(AJ59,0,SQRT(0.2/2+0.1/16+0.44),FALSE())/2+NORMDIST(AJ59,0.71,SQRT(0.2/2+0.1/16+0.44),FALSE())/4</f>
        <v>0.379621119719404</v>
      </c>
      <c r="AK63" s="2" t="n">
        <f aca="false">NORMDIST(AK59,-0.71,SQRT(0.2/2+0.1/16+0.44),FALSE())/4+NORMDIST(AK59,0,SQRT(0.2/2+0.1/16+0.44),FALSE())/2+NORMDIST(AK59,0.71,SQRT(0.2/2+0.1/16+0.44),FALSE())/4</f>
        <v>0.315203128243212</v>
      </c>
      <c r="AL63" s="2" t="n">
        <f aca="false">NORMDIST(AL59,-0.71,SQRT(0.2/2+0.1/16+0.44),FALSE())/4+NORMDIST(AL59,0,SQRT(0.2/2+0.1/16+0.44),FALSE())/2+NORMDIST(AL59,0.71,SQRT(0.2/2+0.1/16+0.44),FALSE())/4</f>
        <v>0.24228947762197</v>
      </c>
      <c r="AM63" s="2" t="n">
        <f aca="false">NORMDIST(AM59,-0.71,SQRT(0.2/2+0.1/16+0.44),FALSE())/4+NORMDIST(AM59,0,SQRT(0.2/2+0.1/16+0.44),FALSE())/2+NORMDIST(AM59,0.71,SQRT(0.2/2+0.1/16+0.44),FALSE())/4</f>
        <v>0.171914736768189</v>
      </c>
      <c r="AN63" s="2" t="n">
        <f aca="false">NORMDIST(AN59,-0.71,SQRT(0.2/2+0.1/16+0.44),FALSE())/4+NORMDIST(AN59,0,SQRT(0.2/2+0.1/16+0.44),FALSE())/2+NORMDIST(AN59,0.71,SQRT(0.2/2+0.1/16+0.44),FALSE())/4</f>
        <v>0.112177958176431</v>
      </c>
      <c r="AO63" s="2" t="n">
        <f aca="false">NORMDIST(AO59,-0.71,SQRT(0.2/2+0.1/16+0.44),FALSE())/4+NORMDIST(AO59,0,SQRT(0.2/2+0.1/16+0.44),FALSE())/2+NORMDIST(AO59,0.71,SQRT(0.2/2+0.1/16+0.44),FALSE())/4</f>
        <v>0.067030702233206</v>
      </c>
      <c r="AP63" s="2" t="n">
        <f aca="false">NORMDIST(AP59,-0.71,SQRT(0.2/2+0.1/16+0.44),FALSE())/4+NORMDIST(AP59,0,SQRT(0.2/2+0.1/16+0.44),FALSE())/2+NORMDIST(AP59,0.71,SQRT(0.2/2+0.1/16+0.44),FALSE())/4</f>
        <v>0.0365176484962665</v>
      </c>
      <c r="AQ63" s="2" t="n">
        <f aca="false">NORMDIST(AQ59,-0.71,SQRT(0.2/2+0.1/16+0.44),FALSE())/4+NORMDIST(AQ59,0,SQRT(0.2/2+0.1/16+0.44),FALSE())/2+NORMDIST(AQ59,0.71,SQRT(0.2/2+0.1/16+0.44),FALSE())/4</f>
        <v>0.0180621943172959</v>
      </c>
      <c r="AR63" s="2" t="n">
        <f aca="false">NORMDIST(AR59,-0.71,SQRT(0.2/2+0.1/16+0.44),FALSE())/4+NORMDIST(AR59,0,SQRT(0.2/2+0.1/16+0.44),FALSE())/2+NORMDIST(AR59,0.71,SQRT(0.2/2+0.1/16+0.44),FALSE())/4</f>
        <v>0.00808061236672594</v>
      </c>
      <c r="AS63" s="2" t="n">
        <f aca="false">NORMDIST(AS59,-0.71,SQRT(0.2/2+0.1/16+0.44),FALSE())/4+NORMDIST(AS59,0,SQRT(0.2/2+0.1/16+0.44),FALSE())/2+NORMDIST(AS59,0.71,SQRT(0.2/2+0.1/16+0.44),FALSE())/4</f>
        <v>0.00325939637323526</v>
      </c>
      <c r="AT63" s="2" t="n">
        <f aca="false">NORMDIST(AT59,-0.71,SQRT(0.2/2+0.1/16+0.44),FALSE())/4+NORMDIST(AT59,0,SQRT(0.2/2+0.1/16+0.44),FALSE())/2+NORMDIST(AT59,0.71,SQRT(0.2/2+0.1/16+0.44),FALSE())/4</f>
        <v>0.00118227380416678</v>
      </c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V64" s="2" t="n">
        <f aca="false">NORMDIST(V59,-0.71,SQRT(0.2+0.44),FALSE())/2+NORMDIST(V59,0.71,SQRT(0.2+0.44),FALSE())/2</f>
        <v>0.00415015268479362</v>
      </c>
      <c r="W64" s="2" t="n">
        <f aca="false">NORMDIST(W59,-0.71,SQRT(0.2+0.44),FALSE())/2+NORMDIST(W59,0.71,SQRT(0.2+0.44),FALSE())/2</f>
        <v>0.00967746492294114</v>
      </c>
      <c r="X64" s="2" t="n">
        <f aca="false">NORMDIST(X59,-0.71,SQRT(0.2+0.44),FALSE())/2+NORMDIST(X59,0.71,SQRT(0.2+0.44),FALSE())/2</f>
        <v>0.0204810902220799</v>
      </c>
      <c r="Y64" s="2" t="n">
        <f aca="false">NORMDIST(Y59,-0.71,SQRT(0.2+0.44),FALSE())/2+NORMDIST(Y59,0.71,SQRT(0.2+0.44),FALSE())/2</f>
        <v>0.0393607236063817</v>
      </c>
      <c r="Z64" s="2" t="n">
        <f aca="false">NORMDIST(Z59,-0.71,SQRT(0.2+0.44),FALSE())/2+NORMDIST(Z59,0.71,SQRT(0.2+0.44),FALSE())/2</f>
        <v>0.0687509862820277</v>
      </c>
      <c r="AA64" s="2" t="n">
        <f aca="false">NORMDIST(AA59,-0.71,SQRT(0.2+0.44),FALSE())/2+NORMDIST(AA59,0.71,SQRT(0.2+0.44),FALSE())/2</f>
        <v>0.109310972314451</v>
      </c>
      <c r="AB64" s="2" t="n">
        <f aca="false">NORMDIST(AB59,-0.71,SQRT(0.2+0.44),FALSE())/2+NORMDIST(AB59,0.71,SQRT(0.2+0.44),FALSE())/2</f>
        <v>0.158612998167633</v>
      </c>
      <c r="AC64" s="2" t="n">
        <f aca="false">NORMDIST(AC59,-0.71,SQRT(0.2+0.44),FALSE())/2+NORMDIST(AC59,0.71,SQRT(0.2+0.44),FALSE())/2</f>
        <v>0.21094033694184</v>
      </c>
      <c r="AD64" s="2" t="n">
        <f aca="false">NORMDIST(AD59,-0.71,SQRT(0.2+0.44),FALSE())/2+NORMDIST(AD59,0.71,SQRT(0.2+0.44),FALSE())/2</f>
        <v>0.25887328531239</v>
      </c>
      <c r="AE64" s="2" t="n">
        <f aca="false">NORMDIST(AE59,-0.71,SQRT(0.2+0.44),FALSE())/2+NORMDIST(AE59,0.71,SQRT(0.2+0.44),FALSE())/2</f>
        <v>0.296185302505034</v>
      </c>
      <c r="AF64" s="2" t="n">
        <f aca="false">NORMDIST(AF59,-0.71,SQRT(0.2+0.44),FALSE())/2+NORMDIST(AF59,0.71,SQRT(0.2+0.44),FALSE())/2</f>
        <v>0.320333367281098</v>
      </c>
      <c r="AG64" s="2" t="n">
        <f aca="false">NORMDIST(AG59,-0.71,SQRT(0.2+0.44),FALSE())/2+NORMDIST(AG59,0.71,SQRT(0.2+0.44),FALSE())/2</f>
        <v>0.332713133057828</v>
      </c>
      <c r="AH64" s="2" t="n">
        <f aca="false">NORMDIST(AH59,-0.71,SQRT(0.2+0.44),FALSE())/2+NORMDIST(AH59,0.71,SQRT(0.2+0.44),FALSE())/2</f>
        <v>0.336343235269035</v>
      </c>
      <c r="AI64" s="2" t="n">
        <f aca="false">NORMDIST(AI59,-0.71,SQRT(0.2+0.44),FALSE())/2+NORMDIST(AI59,0.71,SQRT(0.2+0.44),FALSE())/2</f>
        <v>0.332713133057828</v>
      </c>
      <c r="AJ64" s="2" t="n">
        <f aca="false">NORMDIST(AJ59,-0.71,SQRT(0.2+0.44),FALSE())/2+NORMDIST(AJ59,0.71,SQRT(0.2+0.44),FALSE())/2</f>
        <v>0.320333367281098</v>
      </c>
      <c r="AK64" s="2" t="n">
        <f aca="false">NORMDIST(AK59,-0.71,SQRT(0.2+0.44),FALSE())/2+NORMDIST(AK59,0.71,SQRT(0.2+0.44),FALSE())/2</f>
        <v>0.296185302505034</v>
      </c>
      <c r="AL64" s="2" t="n">
        <f aca="false">NORMDIST(AL59,-0.71,SQRT(0.2+0.44),FALSE())/2+NORMDIST(AL59,0.71,SQRT(0.2+0.44),FALSE())/2</f>
        <v>0.25887328531239</v>
      </c>
      <c r="AM64" s="2" t="n">
        <f aca="false">NORMDIST(AM59,-0.71,SQRT(0.2+0.44),FALSE())/2+NORMDIST(AM59,0.71,SQRT(0.2+0.44),FALSE())/2</f>
        <v>0.21094033694184</v>
      </c>
      <c r="AN64" s="2" t="n">
        <f aca="false">NORMDIST(AN59,-0.71,SQRT(0.2+0.44),FALSE())/2+NORMDIST(AN59,0.71,SQRT(0.2+0.44),FALSE())/2</f>
        <v>0.158612998167633</v>
      </c>
      <c r="AO64" s="2" t="n">
        <f aca="false">NORMDIST(AO59,-0.71,SQRT(0.2+0.44),FALSE())/2+NORMDIST(AO59,0.71,SQRT(0.2+0.44),FALSE())/2</f>
        <v>0.109310972314451</v>
      </c>
      <c r="AP64" s="2" t="n">
        <f aca="false">NORMDIST(AP59,-0.71,SQRT(0.2+0.44),FALSE())/2+NORMDIST(AP59,0.71,SQRT(0.2+0.44),FALSE())/2</f>
        <v>0.0687509862820277</v>
      </c>
      <c r="AQ64" s="2" t="n">
        <f aca="false">NORMDIST(AQ59,-0.71,SQRT(0.2+0.44),FALSE())/2+NORMDIST(AQ59,0.71,SQRT(0.2+0.44),FALSE())/2</f>
        <v>0.0393607236063817</v>
      </c>
      <c r="AR64" s="2" t="n">
        <f aca="false">NORMDIST(AR59,-0.71,SQRT(0.2+0.44),FALSE())/2+NORMDIST(AR59,0.71,SQRT(0.2+0.44),FALSE())/2</f>
        <v>0.0204810902220799</v>
      </c>
      <c r="AS64" s="2" t="n">
        <f aca="false">NORMDIST(AS59,-0.71,SQRT(0.2+0.44),FALSE())/2+NORMDIST(AS59,0.71,SQRT(0.2+0.44),FALSE())/2</f>
        <v>0.00967746492294114</v>
      </c>
      <c r="AT64" s="2" t="n">
        <f aca="false">NORMDIST(AT59,-0.71,SQRT(0.2+0.44),FALSE())/2+NORMDIST(AT59,0.71,SQRT(0.2+0.44),FALSE())/2</f>
        <v>0.00415015268479362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1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3.46410161513776</v>
      </c>
      <c r="G2" s="2" t="n">
        <f aca="false">B2*F2</f>
        <v>3.46410161513776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M2" s="2" t="n">
        <f aca="false">D2</f>
        <v>0.9</v>
      </c>
      <c r="N2" s="2" t="n">
        <f aca="false">E2</f>
        <v>0.1</v>
      </c>
      <c r="W2" s="2" t="n">
        <f aca="false">MAX(B4:BN7)</f>
        <v>0.514346017274827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I4" s="2" t="n">
        <f aca="false">NORMDIST(I3,-3.46,1,FALSE())/4+NORMDIST(I3,3.46,1,FALSE())/2+NORMDIST(I3,3.46,1,FALSE())/4</f>
        <v>0.00203495231188651</v>
      </c>
      <c r="J4" s="2" t="n">
        <f aca="false">NORMDIST(J3,-3.46,1,FALSE())/4+NORMDIST(J3,3.46,1,FALSE())/2+NORMDIST(J3,3.46,1,FALSE())/4</f>
        <v>0.0039618947563402</v>
      </c>
      <c r="K4" s="2" t="n">
        <f aca="false">NORMDIST(K3,-3.46,1,FALSE())/4+NORMDIST(K3,3.46,1,FALSE())/2+NORMDIST(K3,3.46,1,FALSE())/4</f>
        <v>0.00724616515405235</v>
      </c>
      <c r="L4" s="2" t="n">
        <f aca="false">NORMDIST(L3,-3.46,1,FALSE())/4+NORMDIST(L3,3.46,1,FALSE())/2+NORMDIST(L3,3.46,1,FALSE())/4</f>
        <v>0.0124500219337677</v>
      </c>
      <c r="M4" s="2" t="n">
        <f aca="false">NORMDIST(M3,-3.46,1,FALSE())/4+NORMDIST(M3,3.46,1,FALSE())/2+NORMDIST(M3,3.46,1,FALSE())/4</f>
        <v>0.0200950272640386</v>
      </c>
      <c r="N4" s="2" t="n">
        <f aca="false">NORMDIST(N3,-3.46,1,FALSE())/4+NORMDIST(N3,3.46,1,FALSE())/2+NORMDIST(N3,3.46,1,FALSE())/4</f>
        <v>0.0304693842581005</v>
      </c>
      <c r="O4" s="2" t="n">
        <f aca="false">NORMDIST(O3,-3.46,1,FALSE())/4+NORMDIST(O3,3.46,1,FALSE())/2+NORMDIST(O3,3.46,1,FALSE())/4</f>
        <v>0.0434005617537589</v>
      </c>
      <c r="P4" s="2" t="n">
        <f aca="false">NORMDIST(P3,-3.46,1,FALSE())/4+NORMDIST(P3,3.46,1,FALSE())/2+NORMDIST(P3,3.46,1,FALSE())/4</f>
        <v>0.0580742511858468</v>
      </c>
      <c r="Q4" s="2" t="n">
        <f aca="false">NORMDIST(Q3,-3.46,1,FALSE())/4+NORMDIST(Q3,3.46,1,FALSE())/2+NORMDIST(Q3,3.46,1,FALSE())/4</f>
        <v>0.0730009448823223</v>
      </c>
      <c r="R4" s="2" t="n">
        <f aca="false">NORMDIST(R3,-3.46,1,FALSE())/4+NORMDIST(R3,3.46,1,FALSE())/2+NORMDIST(R3,3.46,1,FALSE())/4</f>
        <v>0.0862045003600796</v>
      </c>
      <c r="S4" s="2" t="n">
        <f aca="false">NORMDIST(S3,-3.46,1,FALSE())/4+NORMDIST(S3,3.46,1,FALSE())/2+NORMDIST(S3,3.46,1,FALSE())/4</f>
        <v>0.0956286426672719</v>
      </c>
      <c r="T4" s="2" t="n">
        <f aca="false">NORMDIST(T3,-3.46,1,FALSE())/4+NORMDIST(T3,3.46,1,FALSE())/2+NORMDIST(T3,3.46,1,FALSE())/4</f>
        <v>0.0996558135602088</v>
      </c>
      <c r="U4" s="2" t="n">
        <f aca="false">NORMDIST(U3,-3.46,1,FALSE())/4+NORMDIST(U3,3.46,1,FALSE())/2+NORMDIST(U3,3.46,1,FALSE())/4</f>
        <v>0.097560469442535</v>
      </c>
      <c r="V4" s="2" t="n">
        <f aca="false">NORMDIST(V3,-3.46,1,FALSE())/4+NORMDIST(V3,3.46,1,FALSE())/2+NORMDIST(V3,3.46,1,FALSE())/4</f>
        <v>0.0897225730178456</v>
      </c>
      <c r="W4" s="2" t="n">
        <f aca="false">NORMDIST(W3,-3.46,1,FALSE())/4+NORMDIST(W3,3.46,1,FALSE())/2+NORMDIST(W3,3.46,1,FALSE())/4</f>
        <v>0.0775150724727509</v>
      </c>
      <c r="X4" s="2" t="n">
        <f aca="false">NORMDIST(X3,-3.46,1,FALSE())/4+NORMDIST(X3,3.46,1,FALSE())/2+NORMDIST(X3,3.46,1,FALSE())/4</f>
        <v>0.0629110910628674</v>
      </c>
      <c r="Y4" s="2" t="n">
        <f aca="false">NORMDIST(Y3,-3.46,1,FALSE())/4+NORMDIST(Y3,3.46,1,FALSE())/2+NORMDIST(Y3,3.46,1,FALSE())/4</f>
        <v>0.0479650635716137</v>
      </c>
      <c r="Z4" s="2" t="n">
        <f aca="false">NORMDIST(Z3,-3.46,1,FALSE())/4+NORMDIST(Z3,3.46,1,FALSE())/2+NORMDIST(Z3,3.46,1,FALSE())/4</f>
        <v>0.0343542353896883</v>
      </c>
      <c r="AA4" s="2" t="n">
        <f aca="false">NORMDIST(AA3,-3.46,1,FALSE())/4+NORMDIST(AA3,3.46,1,FALSE())/2+NORMDIST(AA3,3.46,1,FALSE())/4</f>
        <v>0.0231151650339811</v>
      </c>
      <c r="AB4" s="2" t="n">
        <f aca="false">NORMDIST(AB3,-3.46,1,FALSE())/4+NORMDIST(AB3,3.46,1,FALSE())/2+NORMDIST(AB3,3.46,1,FALSE())/4</f>
        <v>0.0146115969067555</v>
      </c>
      <c r="AC4" s="2" t="n">
        <f aca="false">NORMDIST(AC3,-3.46,1,FALSE())/4+NORMDIST(AC3,3.46,1,FALSE())/2+NORMDIST(AC3,3.46,1,FALSE())/4</f>
        <v>0.00867979253803004</v>
      </c>
      <c r="AD4" s="2" t="n">
        <f aca="false">NORMDIST(AD3,-3.46,1,FALSE())/4+NORMDIST(AD3,3.46,1,FALSE())/2+NORMDIST(AD3,3.46,1,FALSE())/4</f>
        <v>0.00485340971520385</v>
      </c>
      <c r="AE4" s="2" t="n">
        <f aca="false">NORMDIST(AE3,-3.46,1,FALSE())/4+NORMDIST(AE3,3.46,1,FALSE())/2+NORMDIST(AE3,3.46,1,FALSE())/4</f>
        <v>0.002578093649132</v>
      </c>
      <c r="AF4" s="2" t="n">
        <f aca="false">NORMDIST(AF3,-3.46,1,FALSE())/4+NORMDIST(AF3,3.46,1,FALSE())/2+NORMDIST(AF3,3.46,1,FALSE())/4</f>
        <v>0.00136591902895224</v>
      </c>
      <c r="AG4" s="2" t="n">
        <f aca="false">NORMDIST(AG3,-3.46,1,FALSE())/4+NORMDIST(AG3,3.46,1,FALSE())/2+NORMDIST(AG3,3.46,1,FALSE())/4</f>
        <v>0.000884220023860183</v>
      </c>
      <c r="AH4" s="2" t="n">
        <f aca="false">NORMDIST(AH3,-3.46,1,FALSE())/4+NORMDIST(AH3,3.46,1,FALSE())/2+NORMDIST(AH3,3.46,1,FALSE())/4</f>
        <v>0.00100302130073424</v>
      </c>
      <c r="AI4" s="2" t="n">
        <f aca="false">NORMDIST(AI3,-3.46,1,FALSE())/4+NORMDIST(AI3,3.46,1,FALSE())/2+NORMDIST(AI3,3.46,1,FALSE())/4</f>
        <v>0.00183399978662439</v>
      </c>
      <c r="AJ4" s="2" t="n">
        <f aca="false">NORMDIST(AJ3,-3.46,1,FALSE())/4+NORMDIST(AJ3,3.46,1,FALSE())/2+NORMDIST(AJ3,3.46,1,FALSE())/4</f>
        <v>0.00378390581872567</v>
      </c>
      <c r="AK4" s="2" t="n">
        <f aca="false">NORMDIST(AK3,-3.46,1,FALSE())/4+NORMDIST(AK3,3.46,1,FALSE())/2+NORMDIST(AK3,3.46,1,FALSE())/4</f>
        <v>0.00762124914623539</v>
      </c>
      <c r="AL4" s="2" t="n">
        <f aca="false">NORMDIST(AL3,-3.46,1,FALSE())/4+NORMDIST(AL3,3.46,1,FALSE())/2+NORMDIST(AL3,3.46,1,FALSE())/4</f>
        <v>0.0145219877262259</v>
      </c>
      <c r="AM4" s="2" t="n">
        <f aca="false">NORMDIST(AM3,-3.46,1,FALSE())/4+NORMDIST(AM3,3.46,1,FALSE())/2+NORMDIST(AM3,3.46,1,FALSE())/4</f>
        <v>0.0260272234819559</v>
      </c>
      <c r="AN4" s="2" t="n">
        <f aca="false">NORMDIST(AN3,-3.46,1,FALSE())/4+NORMDIST(AN3,3.46,1,FALSE())/2+NORMDIST(AN3,3.46,1,FALSE())/4</f>
        <v>0.0438311618578861</v>
      </c>
      <c r="AO4" s="2" t="n">
        <f aca="false">NORMDIST(AO3,-3.46,1,FALSE())/4+NORMDIST(AO3,3.46,1,FALSE())/2+NORMDIST(AO3,3.46,1,FALSE())/4</f>
        <v>0.0693444772757142</v>
      </c>
      <c r="AP4" s="2" t="n">
        <f aca="false">NORMDIST(AP3,-3.46,1,FALSE())/4+NORMDIST(AP3,3.46,1,FALSE())/2+NORMDIST(AP3,3.46,1,FALSE())/4</f>
        <v>0.103062437984751</v>
      </c>
      <c r="AQ4" s="2" t="n">
        <f aca="false">NORMDIST(AQ3,-3.46,1,FALSE())/4+NORMDIST(AQ3,3.46,1,FALSE())/2+NORMDIST(AQ3,3.46,1,FALSE())/4</f>
        <v>0.143895124332938</v>
      </c>
      <c r="AR4" s="2" t="n">
        <f aca="false">NORMDIST(AR3,-3.46,1,FALSE())/4+NORMDIST(AR3,3.46,1,FALSE())/2+NORMDIST(AR3,3.46,1,FALSE())/4</f>
        <v>0.188733257753034</v>
      </c>
      <c r="AS4" s="2" t="n">
        <f aca="false">NORMDIST(AS3,-3.46,1,FALSE())/4+NORMDIST(AS3,3.46,1,FALSE())/2+NORMDIST(AS3,3.46,1,FALSE())/4</f>
        <v>0.232545214046528</v>
      </c>
      <c r="AT4" s="2" t="n">
        <f aca="false">NORMDIST(AT3,-3.46,1,FALSE())/4+NORMDIST(AT3,3.46,1,FALSE())/2+NORMDIST(AT3,3.46,1,FALSE())/4</f>
        <v>0.269167718361645</v>
      </c>
      <c r="AU4" s="2" t="n">
        <f aca="false">NORMDIST(AU3,-3.46,1,FALSE())/4+NORMDIST(AU3,3.46,1,FALSE())/2+NORMDIST(AU3,3.46,1,FALSE())/4</f>
        <v>0.292681408194228</v>
      </c>
      <c r="AV4" s="2" t="n">
        <f aca="false">NORMDIST(AV3,-3.46,1,FALSE())/4+NORMDIST(AV3,3.46,1,FALSE())/2+NORMDIST(AV3,3.46,1,FALSE())/4</f>
        <v>0.298967440656473</v>
      </c>
      <c r="AW4" s="2" t="n">
        <f aca="false">NORMDIST(AW3,-3.46,1,FALSE())/4+NORMDIST(AW3,3.46,1,FALSE())/2+NORMDIST(AW3,3.46,1,FALSE())/4</f>
        <v>0.286885927997707</v>
      </c>
      <c r="AX4" s="2" t="n">
        <f aca="false">NORMDIST(AX3,-3.46,1,FALSE())/4+NORMDIST(AX3,3.46,1,FALSE())/2+NORMDIST(AX3,3.46,1,FALSE())/4</f>
        <v>0.258613501079582</v>
      </c>
      <c r="AY4" s="2" t="n">
        <f aca="false">NORMDIST(AY3,-3.46,1,FALSE())/4+NORMDIST(AY3,3.46,1,FALSE())/2+NORMDIST(AY3,3.46,1,FALSE())/4</f>
        <v>0.219002834646868</v>
      </c>
      <c r="AZ4" s="2" t="n">
        <f aca="false">NORMDIST(AZ3,-3.46,1,FALSE())/4+NORMDIST(AZ3,3.46,1,FALSE())/2+NORMDIST(AZ3,3.46,1,FALSE())/4</f>
        <v>0.174222753557526</v>
      </c>
      <c r="BA4" s="2" t="n">
        <f aca="false">NORMDIST(BA3,-3.46,1,FALSE())/4+NORMDIST(BA3,3.46,1,FALSE())/2+NORMDIST(BA3,3.46,1,FALSE())/4</f>
        <v>0.130201685261275</v>
      </c>
      <c r="BB4" s="2" t="n">
        <f aca="false">NORMDIST(BB3,-3.46,1,FALSE())/4+NORMDIST(BB3,3.46,1,FALSE())/2+NORMDIST(BB3,3.46,1,FALSE())/4</f>
        <v>0.0914081527743014</v>
      </c>
      <c r="BC4" s="2" t="n">
        <f aca="false">NORMDIST(BC3,-3.46,1,FALSE())/4+NORMDIST(BC3,3.46,1,FALSE())/2+NORMDIST(BC3,3.46,1,FALSE())/4</f>
        <v>0.0602850817921156</v>
      </c>
      <c r="BD4" s="2" t="n">
        <f aca="false">NORMDIST(BD3,-3.46,1,FALSE())/4+NORMDIST(BD3,3.46,1,FALSE())/2+NORMDIST(BD3,3.46,1,FALSE())/4</f>
        <v>0.0373500658013031</v>
      </c>
      <c r="BE4" s="2" t="n">
        <f aca="false">NORMDIST(BE3,-3.46,1,FALSE())/4+NORMDIST(BE3,3.46,1,FALSE())/2+NORMDIST(BE3,3.46,1,FALSE())/4</f>
        <v>0.0217384954621571</v>
      </c>
      <c r="BF4" s="2" t="n">
        <f aca="false">NORMDIST(BF3,-3.46,1,FALSE())/4+NORMDIST(BF3,3.46,1,FALSE())/2+NORMDIST(BF3,3.46,1,FALSE())/4</f>
        <v>0.0118856842690206</v>
      </c>
      <c r="BG4" s="2" t="n">
        <f aca="false">NORMDIST(BG3,-3.46,1,FALSE())/4+NORMDIST(BG3,3.46,1,FALSE())/2+NORMDIST(BG3,3.46,1,FALSE())/4</f>
        <v>0.00610485693565952</v>
      </c>
      <c r="BH4" s="2" t="n">
        <f aca="false">NORMDIST(BH3,-3.46,1,FALSE())/4+NORMDIST(BH3,3.46,1,FALSE())/2+NORMDIST(BH3,3.46,1,FALSE())/4</f>
        <v>0.00294566522169358</v>
      </c>
      <c r="BI4" s="2" t="n">
        <f aca="false">NORMDIST(BI3,-3.46,1,FALSE())/4+NORMDIST(BI3,3.46,1,FALSE())/2+NORMDIST(BI3,3.46,1,FALSE())/4</f>
        <v>0.00133520477997141</v>
      </c>
      <c r="BJ4" s="2"/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E5" s="2" t="s">
        <v>18</v>
      </c>
      <c r="I5" s="2" t="n">
        <f aca="false">NORMDIST(I3,-3.46,SQRT(1.6/4+0.8/4+0),FALSE())/2+NORMDIST(I3,3.46,SQRT(1.6/4+0.8/4+0),FALSE())/2</f>
        <v>0.00039232385368996</v>
      </c>
      <c r="J5" s="2" t="n">
        <f aca="false">NORMDIST(J3,-3.46,SQRT(1.6/4+0.8/4+0),FALSE())/2+NORMDIST(J3,3.46,SQRT(1.6/4+0.8/4+0),FALSE())/2</f>
        <v>0.00119094730345811</v>
      </c>
      <c r="K5" s="2" t="n">
        <f aca="false">NORMDIST(K3,-3.46,SQRT(1.6/4+0.8/4+0),FALSE())/2+NORMDIST(K3,3.46,SQRT(1.6/4+0.8/4+0),FALSE())/2</f>
        <v>0.00325762708977077</v>
      </c>
      <c r="L5" s="2" t="n">
        <f aca="false">NORMDIST(L3,-3.46,SQRT(1.6/4+0.8/4+0),FALSE())/2+NORMDIST(L3,3.46,SQRT(1.6/4+0.8/4+0),FALSE())/2</f>
        <v>0.00802917977050329</v>
      </c>
      <c r="M5" s="2" t="n">
        <f aca="false">NORMDIST(M3,-3.46,SQRT(1.6/4+0.8/4+0),FALSE())/2+NORMDIST(M3,3.46,SQRT(1.6/4+0.8/4+0),FALSE())/2</f>
        <v>0.0178320793112706</v>
      </c>
      <c r="N5" s="2" t="n">
        <f aca="false">NORMDIST(N3,-3.46,SQRT(1.6/4+0.8/4+0),FALSE())/2+NORMDIST(N3,3.46,SQRT(1.6/4+0.8/4+0),FALSE())/2</f>
        <v>0.0356856641519964</v>
      </c>
      <c r="O5" s="2" t="n">
        <f aca="false">NORMDIST(O3,-3.46,SQRT(1.6/4+0.8/4+0),FALSE())/2+NORMDIST(O3,3.46,SQRT(1.6/4+0.8/4+0),FALSE())/2</f>
        <v>0.0643497067614748</v>
      </c>
      <c r="P5" s="2" t="n">
        <f aca="false">NORMDIST(P3,-3.46,SQRT(1.6/4+0.8/4+0),FALSE())/2+NORMDIST(P3,3.46,SQRT(1.6/4+0.8/4+0),FALSE())/2</f>
        <v>0.104558742616179</v>
      </c>
      <c r="Q5" s="2" t="n">
        <f aca="false">NORMDIST(Q3,-3.46,SQRT(1.6/4+0.8/4+0),FALSE())/2+NORMDIST(Q3,3.46,SQRT(1.6/4+0.8/4+0),FALSE())/2</f>
        <v>0.153085875814503</v>
      </c>
      <c r="R5" s="2" t="n">
        <f aca="false">NORMDIST(R3,-3.46,SQRT(1.6/4+0.8/4+0),FALSE())/2+NORMDIST(R3,3.46,SQRT(1.6/4+0.8/4+0),FALSE())/2</f>
        <v>0.201962568767751</v>
      </c>
      <c r="S5" s="2" t="n">
        <f aca="false">NORMDIST(S3,-3.46,SQRT(1.6/4+0.8/4+0),FALSE())/2+NORMDIST(S3,3.46,SQRT(1.6/4+0.8/4+0),FALSE())/2</f>
        <v>0.24008644446632</v>
      </c>
      <c r="T5" s="2" t="n">
        <f aca="false">NORMDIST(T3,-3.46,SQRT(1.6/4+0.8/4+0),FALSE())/2+NORMDIST(T3,3.46,SQRT(1.6/4+0.8/4+0),FALSE())/2</f>
        <v>0.257173008637414</v>
      </c>
      <c r="U5" s="2" t="n">
        <f aca="false">NORMDIST(U3,-3.46,SQRT(1.6/4+0.8/4+0),FALSE())/2+NORMDIST(U3,3.46,SQRT(1.6/4+0.8/4+0),FALSE())/2</f>
        <v>0.248224201754577</v>
      </c>
      <c r="V5" s="2" t="n">
        <f aca="false">NORMDIST(V3,-3.46,SQRT(1.6/4+0.8/4+0),FALSE())/2+NORMDIST(V3,3.46,SQRT(1.6/4+0.8/4+0),FALSE())/2</f>
        <v>0.215885687653017</v>
      </c>
      <c r="W5" s="2" t="n">
        <f aca="false">NORMDIST(W3,-3.46,SQRT(1.6/4+0.8/4+0),FALSE())/2+NORMDIST(W3,3.46,SQRT(1.6/4+0.8/4+0),FALSE())/2</f>
        <v>0.169186057918332</v>
      </c>
      <c r="X5" s="2" t="n">
        <f aca="false">NORMDIST(X3,-3.46,SQRT(1.6/4+0.8/4+0),FALSE())/2+NORMDIST(X3,3.46,SQRT(1.6/4+0.8/4+0),FALSE())/2</f>
        <v>0.119472040955901</v>
      </c>
      <c r="Y5" s="2" t="n">
        <f aca="false">NORMDIST(Y3,-3.46,SQRT(1.6/4+0.8/4+0),FALSE())/2+NORMDIST(Y3,3.46,SQRT(1.6/4+0.8/4+0),FALSE())/2</f>
        <v>0.0760201961479275</v>
      </c>
      <c r="Z5" s="2" t="n">
        <f aca="false">NORMDIST(Z3,-3.46,SQRT(1.6/4+0.8/4+0),FALSE())/2+NORMDIST(Z3,3.46,SQRT(1.6/4+0.8/4+0),FALSE())/2</f>
        <v>0.0435865686262102</v>
      </c>
      <c r="AA5" s="2" t="n">
        <f aca="false">NORMDIST(AA3,-3.46,SQRT(1.6/4+0.8/4+0),FALSE())/2+NORMDIST(AA3,3.46,SQRT(1.6/4+0.8/4+0),FALSE())/2</f>
        <v>0.0225183915787125</v>
      </c>
      <c r="AB5" s="2" t="n">
        <f aca="false">NORMDIST(AB3,-3.46,SQRT(1.6/4+0.8/4+0),FALSE())/2+NORMDIST(AB3,3.46,SQRT(1.6/4+0.8/4+0),FALSE())/2</f>
        <v>0.010482938957314</v>
      </c>
      <c r="AC5" s="2" t="n">
        <f aca="false">NORMDIST(AC3,-3.46,SQRT(1.6/4+0.8/4+0),FALSE())/2+NORMDIST(AC3,3.46,SQRT(1.6/4+0.8/4+0),FALSE())/2</f>
        <v>0.00439733902944633</v>
      </c>
      <c r="AD5" s="2" t="n">
        <f aca="false">NORMDIST(AD3,-3.46,SQRT(1.6/4+0.8/4+0),FALSE())/2+NORMDIST(AD3,3.46,SQRT(1.6/4+0.8/4+0),FALSE())/2</f>
        <v>0.00166211713957584</v>
      </c>
      <c r="AE5" s="2" t="n">
        <f aca="false">NORMDIST(AE3,-3.46,SQRT(1.6/4+0.8/4+0),FALSE())/2+NORMDIST(AE3,3.46,SQRT(1.6/4+0.8/4+0),FALSE())/2</f>
        <v>0.000566189843361521</v>
      </c>
      <c r="AF5" s="2" t="n">
        <f aca="false">NORMDIST(AF3,-3.46,SQRT(1.6/4+0.8/4+0),FALSE())/2+NORMDIST(AF3,3.46,SQRT(1.6/4+0.8/4+0),FALSE())/2</f>
        <v>0.000174274145468749</v>
      </c>
      <c r="AG5" s="2" t="n">
        <f aca="false">NORMDIST(AG3,-3.46,SQRT(1.6/4+0.8/4+0),FALSE())/2+NORMDIST(AG3,3.46,SQRT(1.6/4+0.8/4+0),FALSE())/2</f>
        <v>5.07304619912523E-005</v>
      </c>
      <c r="AH5" s="2" t="n">
        <f aca="false">NORMDIST(AH3,-3.46,SQRT(1.6/4+0.8/4+0),FALSE())/2+NORMDIST(AH3,3.46,SQRT(1.6/4+0.8/4+0),FALSE())/2</f>
        <v>2.39424133497504E-005</v>
      </c>
      <c r="AI5" s="2" t="n">
        <f aca="false">NORMDIST(AI3,-3.46,SQRT(1.6/4+0.8/4+0),FALSE())/2+NORMDIST(AI3,3.46,SQRT(1.6/4+0.8/4+0),FALSE())/2</f>
        <v>5.07304619912523E-005</v>
      </c>
      <c r="AJ5" s="2" t="n">
        <f aca="false">NORMDIST(AJ3,-3.46,SQRT(1.6/4+0.8/4+0),FALSE())/2+NORMDIST(AJ3,3.46,SQRT(1.6/4+0.8/4+0),FALSE())/2</f>
        <v>0.000174274145468749</v>
      </c>
      <c r="AK5" s="2" t="n">
        <f aca="false">NORMDIST(AK3,-3.46,SQRT(1.6/4+0.8/4+0),FALSE())/2+NORMDIST(AK3,3.46,SQRT(1.6/4+0.8/4+0),FALSE())/2</f>
        <v>0.000566189843361521</v>
      </c>
      <c r="AL5" s="2" t="n">
        <f aca="false">NORMDIST(AL3,-3.46,SQRT(1.6/4+0.8/4+0),FALSE())/2+NORMDIST(AL3,3.46,SQRT(1.6/4+0.8/4+0),FALSE())/2</f>
        <v>0.00166211713957584</v>
      </c>
      <c r="AM5" s="2" t="n">
        <f aca="false">NORMDIST(AM3,-3.46,SQRT(1.6/4+0.8/4+0),FALSE())/2+NORMDIST(AM3,3.46,SQRT(1.6/4+0.8/4+0),FALSE())/2</f>
        <v>0.00439733902944633</v>
      </c>
      <c r="AN5" s="2" t="n">
        <f aca="false">NORMDIST(AN3,-3.46,SQRT(1.6/4+0.8/4+0),FALSE())/2+NORMDIST(AN3,3.46,SQRT(1.6/4+0.8/4+0),FALSE())/2</f>
        <v>0.010482938957314</v>
      </c>
      <c r="AO5" s="2" t="n">
        <f aca="false">NORMDIST(AO3,-3.46,SQRT(1.6/4+0.8/4+0),FALSE())/2+NORMDIST(AO3,3.46,SQRT(1.6/4+0.8/4+0),FALSE())/2</f>
        <v>0.0225183915787125</v>
      </c>
      <c r="AP5" s="2" t="n">
        <f aca="false">NORMDIST(AP3,-3.46,SQRT(1.6/4+0.8/4+0),FALSE())/2+NORMDIST(AP3,3.46,SQRT(1.6/4+0.8/4+0),FALSE())/2</f>
        <v>0.0435865686262102</v>
      </c>
      <c r="AQ5" s="2" t="n">
        <f aca="false">NORMDIST(AQ3,-3.46,SQRT(1.6/4+0.8/4+0),FALSE())/2+NORMDIST(AQ3,3.46,SQRT(1.6/4+0.8/4+0),FALSE())/2</f>
        <v>0.0760201961479275</v>
      </c>
      <c r="AR5" s="2" t="n">
        <f aca="false">NORMDIST(AR3,-3.46,SQRT(1.6/4+0.8/4+0),FALSE())/2+NORMDIST(AR3,3.46,SQRT(1.6/4+0.8/4+0),FALSE())/2</f>
        <v>0.119472040955901</v>
      </c>
      <c r="AS5" s="2" t="n">
        <f aca="false">NORMDIST(AS3,-3.46,SQRT(1.6/4+0.8/4+0),FALSE())/2+NORMDIST(AS3,3.46,SQRT(1.6/4+0.8/4+0),FALSE())/2</f>
        <v>0.169186057918332</v>
      </c>
      <c r="AT5" s="2" t="n">
        <f aca="false">NORMDIST(AT3,-3.46,SQRT(1.6/4+0.8/4+0),FALSE())/2+NORMDIST(AT3,3.46,SQRT(1.6/4+0.8/4+0),FALSE())/2</f>
        <v>0.215885687653017</v>
      </c>
      <c r="AU5" s="2" t="n">
        <f aca="false">NORMDIST(AU3,-3.46,SQRT(1.6/4+0.8/4+0),FALSE())/2+NORMDIST(AU3,3.46,SQRT(1.6/4+0.8/4+0),FALSE())/2</f>
        <v>0.248224201754577</v>
      </c>
      <c r="AV5" s="2" t="n">
        <f aca="false">NORMDIST(AV3,-3.46,SQRT(1.6/4+0.8/4+0),FALSE())/2+NORMDIST(AV3,3.46,SQRT(1.6/4+0.8/4+0),FALSE())/2</f>
        <v>0.257173008637414</v>
      </c>
      <c r="AW5" s="2" t="n">
        <f aca="false">NORMDIST(AW3,-3.46,SQRT(1.6/4+0.8/4+0),FALSE())/2+NORMDIST(AW3,3.46,SQRT(1.6/4+0.8/4+0),FALSE())/2</f>
        <v>0.24008644446632</v>
      </c>
      <c r="AX5" s="2" t="n">
        <f aca="false">NORMDIST(AX3,-3.46,SQRT(1.6/4+0.8/4+0),FALSE())/2+NORMDIST(AX3,3.46,SQRT(1.6/4+0.8/4+0),FALSE())/2</f>
        <v>0.201962568767751</v>
      </c>
      <c r="AY5" s="2" t="n">
        <f aca="false">NORMDIST(AY3,-3.46,SQRT(1.6/4+0.8/4+0),FALSE())/2+NORMDIST(AY3,3.46,SQRT(1.6/4+0.8/4+0),FALSE())/2</f>
        <v>0.153085875814503</v>
      </c>
      <c r="AZ5" s="2" t="n">
        <f aca="false">NORMDIST(AZ3,-3.46,SQRT(1.6/4+0.8/4+0),FALSE())/2+NORMDIST(AZ3,3.46,SQRT(1.6/4+0.8/4+0),FALSE())/2</f>
        <v>0.104558742616179</v>
      </c>
      <c r="BA5" s="2" t="n">
        <f aca="false">NORMDIST(BA3,-3.46,SQRT(1.6/4+0.8/4+0),FALSE())/2+NORMDIST(BA3,3.46,SQRT(1.6/4+0.8/4+0),FALSE())/2</f>
        <v>0.0643497067614748</v>
      </c>
      <c r="BB5" s="2" t="n">
        <f aca="false">NORMDIST(BB3,-3.46,SQRT(1.6/4+0.8/4+0),FALSE())/2+NORMDIST(BB3,3.46,SQRT(1.6/4+0.8/4+0),FALSE())/2</f>
        <v>0.0356856641519964</v>
      </c>
      <c r="BC5" s="2" t="n">
        <f aca="false">NORMDIST(BC3,-3.46,SQRT(1.6/4+0.8/4+0),FALSE())/2+NORMDIST(BC3,3.46,SQRT(1.6/4+0.8/4+0),FALSE())/2</f>
        <v>0.0178320793112706</v>
      </c>
      <c r="BD5" s="2" t="n">
        <f aca="false">NORMDIST(BD3,-3.46,SQRT(1.6/4+0.8/4+0),FALSE())/2+NORMDIST(BD3,3.46,SQRT(1.6/4+0.8/4+0),FALSE())/2</f>
        <v>0.00802917977050329</v>
      </c>
      <c r="BE5" s="2" t="n">
        <f aca="false">NORMDIST(BE3,-3.46,SQRT(1.6/4+0.8/4+0),FALSE())/2+NORMDIST(BE3,3.46,SQRT(1.6/4+0.8/4+0),FALSE())/2</f>
        <v>0.00325762708977077</v>
      </c>
      <c r="BF5" s="2" t="n">
        <f aca="false">NORMDIST(BF3,-3.46,SQRT(1.6/4+0.8/4+0),FALSE())/2+NORMDIST(BF3,3.46,SQRT(1.6/4+0.8/4+0),FALSE())/2</f>
        <v>0.00119094730345811</v>
      </c>
      <c r="BG5" s="2" t="n">
        <f aca="false">NORMDIST(BG3,-3.46,SQRT(1.6/4+0.8/4+0),FALSE())/2+NORMDIST(BG3,3.46,SQRT(1.6/4+0.8/4+0),FALSE())/2</f>
        <v>0.00039232385368996</v>
      </c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AK6" s="2" t="n">
        <f aca="false">NORMDIST(AK3,3.46,SQRT(1.6/4+0.8/4+0),FALSE())/2+NORMDIST(AK3,3.46,SQRT(1.6/4+0.8/4+0),FALSE())/2</f>
        <v>0.00113218141136093</v>
      </c>
      <c r="AL6" s="2" t="n">
        <f aca="false">NORMDIST(AL3,3.46,SQRT(1.6/4+0.8/4+0),FALSE())/2+NORMDIST(AL3,3.46,SQRT(1.6/4+0.8/4+0),FALSE())/2</f>
        <v>0.00332420170865781</v>
      </c>
      <c r="AM6" s="2" t="n">
        <f aca="false">NORMDIST(AM3,3.46,SQRT(1.6/4+0.8/4+0),FALSE())/2+NORMDIST(AM3,3.46,SQRT(1.6/4+0.8/4+0),FALSE())/2</f>
        <v>0.00879467323785051</v>
      </c>
      <c r="AN6" s="2" t="n">
        <f aca="false">NORMDIST(AN3,3.46,SQRT(1.6/4+0.8/4+0),FALSE())/2+NORMDIST(AN3,3.46,SQRT(1.6/4+0.8/4+0),FALSE())/2</f>
        <v>0.0209658772716168</v>
      </c>
      <c r="AO6" s="2" t="n">
        <f aca="false">NORMDIST(AO3,3.46,SQRT(1.6/4+0.8/4+0),FALSE())/2+NORMDIST(AO3,3.46,SQRT(1.6/4+0.8/4+0),FALSE())/2</f>
        <v>0.0450367830801468</v>
      </c>
      <c r="AP6" s="2" t="n">
        <f aca="false">NORMDIST(AP3,3.46,SQRT(1.6/4+0.8/4+0),FALSE())/2+NORMDIST(AP3,3.46,SQRT(1.6/4+0.8/4+0),FALSE())/2</f>
        <v>0.0871731372440517</v>
      </c>
      <c r="AQ6" s="2" t="n">
        <f aca="false">NORMDIST(AQ3,3.46,SQRT(1.6/4+0.8/4+0),FALSE())/2+NORMDIST(AQ3,3.46,SQRT(1.6/4+0.8/4+0),FALSE())/2</f>
        <v>0.152040392295038</v>
      </c>
      <c r="AR6" s="2" t="n">
        <f aca="false">NORMDIST(AR3,3.46,SQRT(1.6/4+0.8/4+0),FALSE())/2+NORMDIST(AR3,3.46,SQRT(1.6/4+0.8/4+0),FALSE())/2</f>
        <v>0.23894408191173</v>
      </c>
      <c r="AS6" s="2" t="n">
        <f aca="false">NORMDIST(AS3,3.46,SQRT(1.6/4+0.8/4+0),FALSE())/2+NORMDIST(AS3,3.46,SQRT(1.6/4+0.8/4+0),FALSE())/2</f>
        <v>0.338372115836658</v>
      </c>
      <c r="AT6" s="2" t="n">
        <f aca="false">NORMDIST(AT3,3.46,SQRT(1.6/4+0.8/4+0),FALSE())/2+NORMDIST(AT3,3.46,SQRT(1.6/4+0.8/4+0),FALSE())/2</f>
        <v>0.431771375306034</v>
      </c>
      <c r="AU6" s="2" t="n">
        <f aca="false">NORMDIST(AU3,3.46,SQRT(1.6/4+0.8/4+0),FALSE())/2+NORMDIST(AU3,3.46,SQRT(1.6/4+0.8/4+0),FALSE())/2</f>
        <v>0.496448403509153</v>
      </c>
      <c r="AV6" s="2" t="n">
        <f aca="false">NORMDIST(AV3,3.46,SQRT(1.6/4+0.8/4+0),FALSE())/2+NORMDIST(AV3,3.46,SQRT(1.6/4+0.8/4+0),FALSE())/2</f>
        <v>0.514346017274827</v>
      </c>
      <c r="AW6" s="2" t="n">
        <f aca="false">NORMDIST(AW3,3.46,SQRT(1.6/4+0.8/4+0),FALSE())/2+NORMDIST(AW3,3.46,SQRT(1.6/4+0.8/4+0),FALSE())/2</f>
        <v>0.480172888932641</v>
      </c>
      <c r="AX6" s="2" t="n">
        <f aca="false">NORMDIST(AX3,3.46,SQRT(1.6/4+0.8/4+0),FALSE())/2+NORMDIST(AX3,3.46,SQRT(1.6/4+0.8/4+0),FALSE())/2</f>
        <v>0.403925137535503</v>
      </c>
      <c r="AY6" s="2" t="n">
        <f aca="false">NORMDIST(AY3,3.46,SQRT(1.6/4+0.8/4+0),FALSE())/2+NORMDIST(AY3,3.46,SQRT(1.6/4+0.8/4+0),FALSE())/2</f>
        <v>0.306171751629007</v>
      </c>
      <c r="AZ6" s="2" t="n">
        <f aca="false">NORMDIST(AZ3,3.46,SQRT(1.6/4+0.8/4+0),FALSE())/2+NORMDIST(AZ3,3.46,SQRT(1.6/4+0.8/4+0),FALSE())/2</f>
        <v>0.209117485232359</v>
      </c>
      <c r="BA6" s="2" t="n">
        <f aca="false">NORMDIST(BA3,3.46,SQRT(1.6/4+0.8/4+0),FALSE())/2+NORMDIST(BA3,3.46,SQRT(1.6/4+0.8/4+0),FALSE())/2</f>
        <v>0.12869941352295</v>
      </c>
      <c r="BB6" s="2" t="n">
        <f aca="false">NORMDIST(BB3,3.46,SQRT(1.6/4+0.8/4+0),FALSE())/2+NORMDIST(BB3,3.46,SQRT(1.6/4+0.8/4+0),FALSE())/2</f>
        <v>0.0713713283039927</v>
      </c>
      <c r="BC6" s="2" t="n">
        <f aca="false">NORMDIST(BC3,3.46,SQRT(1.6/4+0.8/4+0),FALSE())/2+NORMDIST(BC3,3.46,SQRT(1.6/4+0.8/4+0),FALSE())/2</f>
        <v>0.0356641586225411</v>
      </c>
      <c r="BD6" s="2" t="n">
        <f aca="false">NORMDIST(BD3,3.46,SQRT(1.6/4+0.8/4+0),FALSE())/2+NORMDIST(BD3,3.46,SQRT(1.6/4+0.8/4+0),FALSE())/2</f>
        <v>0.0160583595410066</v>
      </c>
      <c r="BE6" s="2" t="n">
        <f aca="false">NORMDIST(BE3,3.46,SQRT(1.6/4+0.8/4+0),FALSE())/2+NORMDIST(BE3,3.46,SQRT(1.6/4+0.8/4+0),FALSE())/2</f>
        <v>0.00651525417954154</v>
      </c>
      <c r="BF6" s="2" t="n">
        <f aca="false">NORMDIST(BF3,3.46,SQRT(1.6/4+0.8/4+0),FALSE())/2+NORMDIST(BF3,3.46,SQRT(1.6/4+0.8/4+0),FALSE())/2</f>
        <v>0.00238189460691621</v>
      </c>
      <c r="BG6" s="2" t="n">
        <f aca="false">NORMDIST(BG3,3.46,SQRT(1.6/4+0.8/4+0),FALSE())/2+NORMDIST(BG3,3.46,SQRT(1.6/4+0.8/4+0),FALSE())/2</f>
        <v>0.000784647707379921</v>
      </c>
      <c r="BH6" s="2"/>
      <c r="BI6" s="2"/>
      <c r="BJ6" s="2"/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I7" s="2" t="n">
        <f aca="false">NORMDIST(I3,-3.46,SQRT(1.6/2+0.8/16+0),FALSE())/4+NORMDIST(I3,1.73,SQRT(1.6/2+0.8/16+0),FALSE())/2+NORMDIST(I3,3.46,SQRT(1.6/2+0.8/16+0),FALSE())/4</f>
        <v>0.00111059898562276</v>
      </c>
      <c r="J7" s="2" t="n">
        <f aca="false">NORMDIST(J3,-3.46,SQRT(1.6/2+0.8/16+0),FALSE())/4+NORMDIST(J3,1.73,SQRT(1.6/2+0.8/16+0),FALSE())/2+NORMDIST(J3,3.46,SQRT(1.6/2+0.8/16+0),FALSE())/4</f>
        <v>0.00243202203833222</v>
      </c>
      <c r="K7" s="2" t="n">
        <f aca="false">NORMDIST(K3,-3.46,SQRT(1.6/2+0.8/16+0),FALSE())/4+NORMDIST(K3,1.73,SQRT(1.6/2+0.8/16+0),FALSE())/2+NORMDIST(K3,3.46,SQRT(1.6/2+0.8/16+0),FALSE())/4</f>
        <v>0.00494816669595065</v>
      </c>
      <c r="L7" s="2" t="n">
        <f aca="false">NORMDIST(L3,-3.46,SQRT(1.6/2+0.8/16+0),FALSE())/4+NORMDIST(L3,1.73,SQRT(1.6/2+0.8/16+0),FALSE())/2+NORMDIST(L3,3.46,SQRT(1.6/2+0.8/16+0),FALSE())/4</f>
        <v>0.00935379225093791</v>
      </c>
      <c r="M7" s="2" t="n">
        <f aca="false">NORMDIST(M3,-3.46,SQRT(1.6/2+0.8/16+0),FALSE())/4+NORMDIST(M3,1.73,SQRT(1.6/2+0.8/16+0),FALSE())/2+NORMDIST(M3,3.46,SQRT(1.6/2+0.8/16+0),FALSE())/4</f>
        <v>0.0164284919838209</v>
      </c>
      <c r="N7" s="2" t="n">
        <f aca="false">NORMDIST(N3,-3.46,SQRT(1.6/2+0.8/16+0),FALSE())/4+NORMDIST(N3,1.73,SQRT(1.6/2+0.8/16+0),FALSE())/2+NORMDIST(N3,3.46,SQRT(1.6/2+0.8/16+0),FALSE())/4</f>
        <v>0.0268086078907235</v>
      </c>
      <c r="O7" s="2" t="n">
        <f aca="false">NORMDIST(O3,-3.46,SQRT(1.6/2+0.8/16+0),FALSE())/4+NORMDIST(O3,1.73,SQRT(1.6/2+0.8/16+0),FALSE())/2+NORMDIST(O3,3.46,SQRT(1.6/2+0.8/16+0),FALSE())/4</f>
        <v>0.0406459620527875</v>
      </c>
      <c r="P7" s="2" t="n">
        <f aca="false">NORMDIST(P3,-3.46,SQRT(1.6/2+0.8/16+0),FALSE())/4+NORMDIST(P3,1.73,SQRT(1.6/2+0.8/16+0),FALSE())/2+NORMDIST(P3,3.46,SQRT(1.6/2+0.8/16+0),FALSE())/4</f>
        <v>0.0572568081919864</v>
      </c>
      <c r="Q7" s="2" t="n">
        <f aca="false">NORMDIST(Q3,-3.46,SQRT(1.6/2+0.8/16+0),FALSE())/4+NORMDIST(Q3,1.73,SQRT(1.6/2+0.8/16+0),FALSE())/2+NORMDIST(Q3,3.46,SQRT(1.6/2+0.8/16+0),FALSE())/4</f>
        <v>0.0749382322682991</v>
      </c>
      <c r="R7" s="2" t="n">
        <f aca="false">NORMDIST(R3,-3.46,SQRT(1.6/2+0.8/16+0),FALSE())/4+NORMDIST(R3,1.73,SQRT(1.6/2+0.8/16+0),FALSE())/2+NORMDIST(R3,3.46,SQRT(1.6/2+0.8/16+0),FALSE())/4</f>
        <v>0.0911268459410768</v>
      </c>
      <c r="S7" s="2" t="n">
        <f aca="false">NORMDIST(S3,-3.46,SQRT(1.6/2+0.8/16+0),FALSE())/4+NORMDIST(S3,1.73,SQRT(1.6/2+0.8/16+0),FALSE())/2+NORMDIST(S3,3.46,SQRT(1.6/2+0.8/16+0),FALSE())/4</f>
        <v>0.102956987704909</v>
      </c>
      <c r="T7" s="2" t="n">
        <f aca="false">NORMDIST(T3,-3.46,SQRT(1.6/2+0.8/16+0),FALSE())/4+NORMDIST(T3,1.73,SQRT(1.6/2+0.8/16+0),FALSE())/2+NORMDIST(T3,3.46,SQRT(1.6/2+0.8/16+0),FALSE())/4</f>
        <v>0.108076669586534</v>
      </c>
      <c r="U7" s="2" t="n">
        <f aca="false">NORMDIST(U3,-3.46,SQRT(1.6/2+0.8/16+0),FALSE())/4+NORMDIST(U3,1.73,SQRT(1.6/2+0.8/16+0),FALSE())/2+NORMDIST(U3,3.46,SQRT(1.6/2+0.8/16+0),FALSE())/4</f>
        <v>0.105408325282967</v>
      </c>
      <c r="V7" s="2" t="n">
        <f aca="false">NORMDIST(V3,-3.46,SQRT(1.6/2+0.8/16+0),FALSE())/4+NORMDIST(V3,1.73,SQRT(1.6/2+0.8/16+0),FALSE())/2+NORMDIST(V3,3.46,SQRT(1.6/2+0.8/16+0),FALSE())/4</f>
        <v>0.0955180869536926</v>
      </c>
      <c r="W7" s="2" t="n">
        <f aca="false">NORMDIST(W3,-3.46,SQRT(1.6/2+0.8/16+0),FALSE())/4+NORMDIST(W3,1.73,SQRT(1.6/2+0.8/16+0),FALSE())/2+NORMDIST(W3,3.46,SQRT(1.6/2+0.8/16+0),FALSE())/4</f>
        <v>0.0804207722783008</v>
      </c>
      <c r="X7" s="2" t="n">
        <f aca="false">NORMDIST(X3,-3.46,SQRT(1.6/2+0.8/16+0),FALSE())/4+NORMDIST(X3,1.73,SQRT(1.6/2+0.8/16+0),FALSE())/2+NORMDIST(X3,3.46,SQRT(1.6/2+0.8/16+0),FALSE())/4</f>
        <v>0.0629132343955606</v>
      </c>
      <c r="Y7" s="2" t="n">
        <f aca="false">NORMDIST(Y3,-3.46,SQRT(1.6/2+0.8/16+0),FALSE())/4+NORMDIST(Y3,1.73,SQRT(1.6/2+0.8/16+0),FALSE())/2+NORMDIST(Y3,3.46,SQRT(1.6/2+0.8/16+0),FALSE())/4</f>
        <v>0.0457399201446802</v>
      </c>
      <c r="Z7" s="2" t="n">
        <f aca="false">NORMDIST(Z3,-3.46,SQRT(1.6/2+0.8/16+0),FALSE())/4+NORMDIST(Z3,1.73,SQRT(1.6/2+0.8/16+0),FALSE())/2+NORMDIST(Z3,3.46,SQRT(1.6/2+0.8/16+0),FALSE())/4</f>
        <v>0.0309339203549436</v>
      </c>
      <c r="AA7" s="2" t="n">
        <f aca="false">NORMDIST(AA3,-3.46,SQRT(1.6/2+0.8/16+0),FALSE())/4+NORMDIST(AA3,1.73,SQRT(1.6/2+0.8/16+0),FALSE())/2+NORMDIST(AA3,3.46,SQRT(1.6/2+0.8/16+0),FALSE())/4</f>
        <v>0.0195442897859671</v>
      </c>
      <c r="AB7" s="2" t="n">
        <f aca="false">NORMDIST(AB3,-3.46,SQRT(1.6/2+0.8/16+0),FALSE())/4+NORMDIST(AB3,1.73,SQRT(1.6/2+0.8/16+0),FALSE())/2+NORMDIST(AB3,3.46,SQRT(1.6/2+0.8/16+0),FALSE())/4</f>
        <v>0.0117588157802119</v>
      </c>
      <c r="AC7" s="2" t="n">
        <f aca="false">NORMDIST(AC3,-3.46,SQRT(1.6/2+0.8/16+0),FALSE())/4+NORMDIST(AC3,1.73,SQRT(1.6/2+0.8/16+0),FALSE())/2+NORMDIST(AC3,3.46,SQRT(1.6/2+0.8/16+0),FALSE())/4</f>
        <v>0.00728097595237187</v>
      </c>
      <c r="AD7" s="2" t="n">
        <f aca="false">NORMDIST(AD3,-3.46,SQRT(1.6/2+0.8/16+0),FALSE())/4+NORMDIST(AD3,1.73,SQRT(1.6/2+0.8/16+0),FALSE())/2+NORMDIST(AD3,3.46,SQRT(1.6/2+0.8/16+0),FALSE())/4</f>
        <v>0.00577705726005514</v>
      </c>
      <c r="AE7" s="2" t="n">
        <f aca="false">NORMDIST(AE3,-3.46,SQRT(1.6/2+0.8/16+0),FALSE())/4+NORMDIST(AE3,1.73,SQRT(1.6/2+0.8/16+0),FALSE())/2+NORMDIST(AE3,3.46,SQRT(1.6/2+0.8/16+0),FALSE())/4</f>
        <v>0.00724878242176148</v>
      </c>
      <c r="AF7" s="2" t="n">
        <f aca="false">NORMDIST(AF3,-3.46,SQRT(1.6/2+0.8/16+0),FALSE())/4+NORMDIST(AF3,1.73,SQRT(1.6/2+0.8/16+0),FALSE())/2+NORMDIST(AF3,3.46,SQRT(1.6/2+0.8/16+0),FALSE())/4</f>
        <v>0.0122435964632583</v>
      </c>
      <c r="AG7" s="2" t="n">
        <f aca="false">NORMDIST(AG3,-3.46,SQRT(1.6/2+0.8/16+0),FALSE())/4+NORMDIST(AG3,1.73,SQRT(1.6/2+0.8/16+0),FALSE())/2+NORMDIST(AG3,3.46,SQRT(1.6/2+0.8/16+0),FALSE())/4</f>
        <v>0.0218445590699229</v>
      </c>
      <c r="AH7" s="2" t="n">
        <f aca="false">NORMDIST(AH3,-3.46,SQRT(1.6/2+0.8/16+0),FALSE())/4+NORMDIST(AH3,1.73,SQRT(1.6/2+0.8/16+0),FALSE())/2+NORMDIST(AH3,3.46,SQRT(1.6/2+0.8/16+0),FALSE())/4</f>
        <v>0.0373925350078233</v>
      </c>
      <c r="AI7" s="2" t="n">
        <f aca="false">NORMDIST(AI3,-3.46,SQRT(1.6/2+0.8/16+0),FALSE())/4+NORMDIST(AI3,1.73,SQRT(1.6/2+0.8/16+0),FALSE())/2+NORMDIST(AI3,3.46,SQRT(1.6/2+0.8/16+0),FALSE())/4</f>
        <v>0.0599330406970443</v>
      </c>
      <c r="AJ7" s="2" t="n">
        <f aca="false">NORMDIST(AJ3,-3.46,SQRT(1.6/2+0.8/16+0),FALSE())/4+NORMDIST(AJ3,1.73,SQRT(1.6/2+0.8/16+0),FALSE())/2+NORMDIST(AJ3,3.46,SQRT(1.6/2+0.8/16+0),FALSE())/4</f>
        <v>0.0894890084363954</v>
      </c>
      <c r="AK7" s="2" t="n">
        <f aca="false">NORMDIST(AK3,-3.46,SQRT(1.6/2+0.8/16+0),FALSE())/4+NORMDIST(AK3,1.73,SQRT(1.6/2+0.8/16+0),FALSE())/2+NORMDIST(AK3,3.46,SQRT(1.6/2+0.8/16+0),FALSE())/4</f>
        <v>0.124417716160784</v>
      </c>
      <c r="AL7" s="2" t="n">
        <f aca="false">NORMDIST(AL3,-3.46,SQRT(1.6/2+0.8/16+0),FALSE())/4+NORMDIST(AL3,1.73,SQRT(1.6/2+0.8/16+0),FALSE())/2+NORMDIST(AL3,3.46,SQRT(1.6/2+0.8/16+0),FALSE())/4</f>
        <v>0.161214564777978</v>
      </c>
      <c r="AM7" s="2" t="n">
        <f aca="false">NORMDIST(AM3,-3.46,SQRT(1.6/2+0.8/16+0),FALSE())/4+NORMDIST(AM3,1.73,SQRT(1.6/2+0.8/16+0),FALSE())/2+NORMDIST(AM3,3.46,SQRT(1.6/2+0.8/16+0),FALSE())/4</f>
        <v>0.195049812863956</v>
      </c>
      <c r="AN7" s="2" t="n">
        <f aca="false">NORMDIST(AN3,-3.46,SQRT(1.6/2+0.8/16+0),FALSE())/4+NORMDIST(AN3,1.73,SQRT(1.6/2+0.8/16+0),FALSE())/2+NORMDIST(AN3,3.46,SQRT(1.6/2+0.8/16+0),FALSE())/4</f>
        <v>0.221019167825972</v>
      </c>
      <c r="AO7" s="2" t="n">
        <f aca="false">NORMDIST(AO3,-3.46,SQRT(1.6/2+0.8/16+0),FALSE())/4+NORMDIST(AO3,1.73,SQRT(1.6/2+0.8/16+0),FALSE())/2+NORMDIST(AO3,3.46,SQRT(1.6/2+0.8/16+0),FALSE())/4</f>
        <v>0.235675892420794</v>
      </c>
      <c r="AP7" s="2" t="n">
        <f aca="false">NORMDIST(AP3,-3.46,SQRT(1.6/2+0.8/16+0),FALSE())/4+NORMDIST(AP3,1.73,SQRT(1.6/2+0.8/16+0),FALSE())/2+NORMDIST(AP3,3.46,SQRT(1.6/2+0.8/16+0),FALSE())/4</f>
        <v>0.238148596831659</v>
      </c>
      <c r="AQ7" s="2" t="n">
        <f aca="false">NORMDIST(AQ3,-3.46,SQRT(1.6/2+0.8/16+0),FALSE())/4+NORMDIST(AQ3,1.73,SQRT(1.6/2+0.8/16+0),FALSE())/2+NORMDIST(AQ3,3.46,SQRT(1.6/2+0.8/16+0),FALSE())/4</f>
        <v>0.230261222032427</v>
      </c>
      <c r="AR7" s="2" t="n">
        <f aca="false">NORMDIST(AR3,-3.46,SQRT(1.6/2+0.8/16+0),FALSE())/4+NORMDIST(AR3,1.73,SQRT(1.6/2+0.8/16+0),FALSE())/2+NORMDIST(AR3,3.46,SQRT(1.6/2+0.8/16+0),FALSE())/4</f>
        <v>0.215559959919364</v>
      </c>
      <c r="AS7" s="2" t="n">
        <f aca="false">NORMDIST(AS3,-3.46,SQRT(1.6/2+0.8/16+0),FALSE())/4+NORMDIST(AS3,1.73,SQRT(1.6/2+0.8/16+0),FALSE())/2+NORMDIST(AS3,3.46,SQRT(1.6/2+0.8/16+0),FALSE())/4</f>
        <v>0.19774194910857</v>
      </c>
      <c r="AT7" s="2" t="n">
        <f aca="false">NORMDIST(AT3,-3.46,SQRT(1.6/2+0.8/16+0),FALSE())/4+NORMDIST(AT3,1.73,SQRT(1.6/2+0.8/16+0),FALSE())/2+NORMDIST(AT3,3.46,SQRT(1.6/2+0.8/16+0),FALSE())/4</f>
        <v>0.179295157799084</v>
      </c>
      <c r="AU7" s="2" t="n">
        <f aca="false">NORMDIST(AU3,-3.46,SQRT(1.6/2+0.8/16+0),FALSE())/4+NORMDIST(AU3,1.73,SQRT(1.6/2+0.8/16+0),FALSE())/2+NORMDIST(AU3,3.46,SQRT(1.6/2+0.8/16+0),FALSE())/4</f>
        <v>0.160990825614211</v>
      </c>
      <c r="AV7" s="2" t="n">
        <f aca="false">NORMDIST(AV3,-3.46,SQRT(1.6/2+0.8/16+0),FALSE())/4+NORMDIST(AV3,1.73,SQRT(1.6/2+0.8/16+0),FALSE())/2+NORMDIST(AV3,3.46,SQRT(1.6/2+0.8/16+0),FALSE())/4</f>
        <v>0.142338983400963</v>
      </c>
      <c r="AW7" s="2" t="n">
        <f aca="false">NORMDIST(AW3,-3.46,SQRT(1.6/2+0.8/16+0),FALSE())/4+NORMDIST(AW3,1.73,SQRT(1.6/2+0.8/16+0),FALSE())/2+NORMDIST(AW3,3.46,SQRT(1.6/2+0.8/16+0),FALSE())/4</f>
        <v>0.122579814109678</v>
      </c>
      <c r="AX7" s="2" t="n">
        <f aca="false">NORMDIST(AX3,-3.46,SQRT(1.6/2+0.8/16+0),FALSE())/4+NORMDIST(AX3,1.73,SQRT(1.6/2+0.8/16+0),FALSE())/2+NORMDIST(AX3,3.46,SQRT(1.6/2+0.8/16+0),FALSE())/4</f>
        <v>0.101568586597042</v>
      </c>
      <c r="AY7" s="2" t="n">
        <f aca="false">NORMDIST(AY3,-3.46,SQRT(1.6/2+0.8/16+0),FALSE())/4+NORMDIST(AY3,1.73,SQRT(1.6/2+0.8/16+0),FALSE())/2+NORMDIST(AY3,3.46,SQRT(1.6/2+0.8/16+0),FALSE())/4</f>
        <v>0.080100621942956</v>
      </c>
      <c r="AZ7" s="2" t="n">
        <f aca="false">NORMDIST(AZ3,-3.46,SQRT(1.6/2+0.8/16+0),FALSE())/4+NORMDIST(AZ3,1.73,SQRT(1.6/2+0.8/16+0),FALSE())/2+NORMDIST(AZ3,3.46,SQRT(1.6/2+0.8/16+0),FALSE())/4</f>
        <v>0.0596281558619409</v>
      </c>
      <c r="BA7" s="2" t="n">
        <f aca="false">NORMDIST(BA3,-3.46,SQRT(1.6/2+0.8/16+0),FALSE())/4+NORMDIST(BA3,1.73,SQRT(1.6/2+0.8/16+0),FALSE())/2+NORMDIST(BA3,3.46,SQRT(1.6/2+0.8/16+0),FALSE())/4</f>
        <v>0.0416580220445329</v>
      </c>
      <c r="BB7" s="2" t="n">
        <f aca="false">NORMDIST(BB3,-3.46,SQRT(1.6/2+0.8/16+0),FALSE())/4+NORMDIST(BB3,1.73,SQRT(1.6/2+0.8/16+0),FALSE())/2+NORMDIST(BB3,3.46,SQRT(1.6/2+0.8/16+0),FALSE())/4</f>
        <v>0.0272099214764661</v>
      </c>
      <c r="BC7" s="2" t="n">
        <f aca="false">NORMDIST(BC3,-3.46,SQRT(1.6/2+0.8/16+0),FALSE())/4+NORMDIST(BC3,1.73,SQRT(1.6/2+0.8/16+0),FALSE())/2+NORMDIST(BC3,3.46,SQRT(1.6/2+0.8/16+0),FALSE())/4</f>
        <v>0.0165763442716534</v>
      </c>
      <c r="BD7" s="2" t="n">
        <f aca="false">NORMDIST(BD3,-3.46,SQRT(1.6/2+0.8/16+0),FALSE())/4+NORMDIST(BD3,1.73,SQRT(1.6/2+0.8/16+0),FALSE())/2+NORMDIST(BD3,3.46,SQRT(1.6/2+0.8/16+0),FALSE())/4</f>
        <v>0.00940440254001135</v>
      </c>
      <c r="BE7" s="2" t="n">
        <f aca="false">NORMDIST(BE3,-3.46,SQRT(1.6/2+0.8/16+0),FALSE())/4+NORMDIST(BE3,1.73,SQRT(1.6/2+0.8/16+0),FALSE())/2+NORMDIST(BE3,3.46,SQRT(1.6/2+0.8/16+0),FALSE())/4</f>
        <v>0.00496426262944057</v>
      </c>
      <c r="BF7" s="2" t="n">
        <f aca="false">NORMDIST(BF3,-3.46,SQRT(1.6/2+0.8/16+0),FALSE())/4+NORMDIST(BF3,1.73,SQRT(1.6/2+0.8/16+0),FALSE())/2+NORMDIST(BF3,3.46,SQRT(1.6/2+0.8/16+0),FALSE())/4</f>
        <v>0.00243677823825953</v>
      </c>
      <c r="BG7" s="2" t="n">
        <f aca="false">NORMDIST(BG3,-3.46,SQRT(1.6/2+0.8/16+0),FALSE())/4+NORMDIST(BG3,1.73,SQRT(1.6/2+0.8/16+0),FALSE())/2+NORMDIST(BG3,3.46,SQRT(1.6/2+0.8/16+0),FALSE())/4</f>
        <v>0.00111190476744123</v>
      </c>
      <c r="BH7" s="2"/>
      <c r="BI7" s="2"/>
      <c r="BJ7" s="2"/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E8" s="2" t="n">
        <f aca="false">NORMDIST(E3,-3.46,SQRT(1.6),FALSE())/2+NORMDIST(E3,3.46,SQRT(1.6),FALSE())/2</f>
        <v>0.00177160603678648</v>
      </c>
      <c r="F8" s="2" t="n">
        <f aca="false">NORMDIST(F3,-3.46,SQRT(1.6),FALSE())/2+NORMDIST(F3,3.46,SQRT(1.6),FALSE())/2</f>
        <v>0.0031410048058537</v>
      </c>
      <c r="G8" s="2" t="n">
        <f aca="false">NORMDIST(G3,-3.46,SQRT(1.6),FALSE())/2+NORMDIST(G3,3.46,SQRT(1.6),FALSE())/2</f>
        <v>0.00535556657127268</v>
      </c>
      <c r="H8" s="2" t="n">
        <f aca="false">NORMDIST(H3,-3.46,SQRT(1.6),FALSE())/2+NORMDIST(H3,3.46,SQRT(1.6),FALSE())/2</f>
        <v>0.00878168015182305</v>
      </c>
      <c r="I8" s="2" t="n">
        <f aca="false">NORMDIST(I3,-3.46,SQRT(1.6),FALSE())/2+NORMDIST(I3,3.46,SQRT(1.6),FALSE())/2</f>
        <v>0.0138479402144711</v>
      </c>
      <c r="J8" s="2" t="n">
        <f aca="false">NORMDIST(J3,-3.46,SQRT(1.6),FALSE())/2+NORMDIST(J3,3.46,SQRT(1.6),FALSE())/2</f>
        <v>0.0210004265747411</v>
      </c>
      <c r="K8" s="2" t="n">
        <f aca="false">NORMDIST(K3,-3.46,SQRT(1.6),FALSE())/2+NORMDIST(K3,3.46,SQRT(1.6),FALSE())/2</f>
        <v>0.0306271386718816</v>
      </c>
      <c r="L8" s="2" t="n">
        <f aca="false">NORMDIST(L3,-3.46,SQRT(1.6),FALSE())/2+NORMDIST(L3,3.46,SQRT(1.6),FALSE())/2</f>
        <v>0.0429556312090897</v>
      </c>
      <c r="M8" s="2" t="n">
        <f aca="false">NORMDIST(M3,-3.46,SQRT(1.6),FALSE())/2+NORMDIST(M3,3.46,SQRT(1.6),FALSE())/2</f>
        <v>0.0579387547895614</v>
      </c>
      <c r="N8" s="2" t="n">
        <f aca="false">NORMDIST(N3,-3.46,SQRT(1.6),FALSE())/2+NORMDIST(N3,3.46,SQRT(1.6),FALSE())/2</f>
        <v>0.0751542562258593</v>
      </c>
      <c r="O8" s="2" t="n">
        <f aca="false">NORMDIST(O3,-3.46,SQRT(1.6),FALSE())/2+NORMDIST(O3,3.46,SQRT(1.6),FALSE())/2</f>
        <v>0.0937504534642938</v>
      </c>
      <c r="P8" s="2" t="n">
        <f aca="false">NORMDIST(P3,-3.46,SQRT(1.6),FALSE())/2+NORMDIST(P3,3.46,SQRT(1.6),FALSE())/2</f>
        <v>0.112467889487281</v>
      </c>
      <c r="Q8" s="2" t="n">
        <f aca="false">NORMDIST(Q3,-3.46,SQRT(1.6),FALSE())/2+NORMDIST(Q3,3.46,SQRT(1.6),FALSE())/2</f>
        <v>0.129753501863627</v>
      </c>
      <c r="R8" s="2" t="n">
        <f aca="false">NORMDIST(R3,-3.46,SQRT(1.6),FALSE())/2+NORMDIST(R3,3.46,SQRT(1.6),FALSE())/2</f>
        <v>0.143961050631577</v>
      </c>
      <c r="S8" s="2" t="n">
        <f aca="false">NORMDIST(S3,-3.46,SQRT(1.6),FALSE())/2+NORMDIST(S3,3.46,SQRT(1.6),FALSE())/2</f>
        <v>0.153605340811795</v>
      </c>
      <c r="T8" s="2" t="n">
        <f aca="false">NORMDIST(T3,-3.46,SQRT(1.6),FALSE())/2+NORMDIST(T3,3.46,SQRT(1.6),FALSE())/2</f>
        <v>0.157616996465005</v>
      </c>
      <c r="U8" s="2" t="n">
        <f aca="false">NORMDIST(U3,-3.46,SQRT(1.6),FALSE())/2+NORMDIST(U3,3.46,SQRT(1.6),FALSE())/2</f>
        <v>0.155537566342824</v>
      </c>
      <c r="V8" s="2" t="n">
        <f aca="false">NORMDIST(V3,-3.46,SQRT(1.6),FALSE())/2+NORMDIST(V3,3.46,SQRT(1.6),FALSE())/2</f>
        <v>0.147605779535136</v>
      </c>
      <c r="W8" s="2" t="n">
        <f aca="false">NORMDIST(W3,-3.46,SQRT(1.6),FALSE())/2+NORMDIST(W3,3.46,SQRT(1.6),FALSE())/2</f>
        <v>0.134712561378544</v>
      </c>
      <c r="X8" s="2" t="n">
        <f aca="false">NORMDIST(X3,-3.46,SQRT(1.6),FALSE())/2+NORMDIST(X3,3.46,SQRT(1.6),FALSE())/2</f>
        <v>0.118236623029701</v>
      </c>
      <c r="Y8" s="2" t="n">
        <f aca="false">NORMDIST(Y3,-3.46,SQRT(1.6),FALSE())/2+NORMDIST(Y3,3.46,SQRT(1.6),FALSE())/2</f>
        <v>0.09980276584696</v>
      </c>
      <c r="Z8" s="2" t="n">
        <f aca="false">NORMDIST(Z3,-3.46,SQRT(1.6),FALSE())/2+NORMDIST(Z3,3.46,SQRT(1.6),FALSE())/2</f>
        <v>0.081021768226945</v>
      </c>
      <c r="AA8" s="2" t="n">
        <f aca="false">NORMDIST(AA3,-3.46,SQRT(1.6),FALSE())/2+NORMDIST(AA3,3.46,SQRT(1.6),FALSE())/2</f>
        <v>0.0632694572499186</v>
      </c>
      <c r="AB8" s="2" t="n">
        <f aca="false">NORMDIST(AB3,-3.46,SQRT(1.6),FALSE())/2+NORMDIST(AB3,3.46,SQRT(1.6),FALSE())/2</f>
        <v>0.0475455853839669</v>
      </c>
      <c r="AC8" s="2" t="n">
        <f aca="false">NORMDIST(AC3,-3.46,SQRT(1.6),FALSE())/2+NORMDIST(AC3,3.46,SQRT(1.6),FALSE())/2</f>
        <v>0.0344278179156846</v>
      </c>
      <c r="AD8" s="2" t="n">
        <f aca="false">NORMDIST(AD3,-3.46,SQRT(1.6),FALSE())/2+NORMDIST(AD3,3.46,SQRT(1.6),FALSE())/2</f>
        <v>0.0241115143967461</v>
      </c>
      <c r="AE8" s="2" t="n">
        <f aca="false">NORMDIST(AE3,-3.46,SQRT(1.6),FALSE())/2+NORMDIST(AE3,3.46,SQRT(1.6),FALSE())/2</f>
        <v>0.0165091020550793</v>
      </c>
      <c r="AF8" s="2" t="n">
        <f aca="false">NORMDIST(AF3,-3.46,SQRT(1.6),FALSE())/2+NORMDIST(AF3,3.46,SQRT(1.6),FALSE())/2</f>
        <v>0.0113765644537197</v>
      </c>
      <c r="AG8" s="2" t="n">
        <f aca="false">NORMDIST(AG3,-3.46,SQRT(1.6),FALSE())/2+NORMDIST(AG3,3.46,SQRT(1.6),FALSE())/2</f>
        <v>0.00843751207874107</v>
      </c>
      <c r="AH8" s="2" t="n">
        <f aca="false">NORMDIST(AH3,-3.46,SQRT(1.6),FALSE())/2+NORMDIST(AH3,3.46,SQRT(1.6),FALSE())/2</f>
        <v>0.00748342018266839</v>
      </c>
      <c r="AI8" s="2" t="n">
        <f aca="false">NORMDIST(AI3,-3.46,SQRT(1.6),FALSE())/2+NORMDIST(AI3,3.46,SQRT(1.6),FALSE())/2</f>
        <v>0.00843751207874107</v>
      </c>
      <c r="AJ8" s="2" t="n">
        <f aca="false">NORMDIST(AJ3,-3.46,SQRT(1.6),FALSE())/2+NORMDIST(AJ3,3.46,SQRT(1.6),FALSE())/2</f>
        <v>0.0113765644537197</v>
      </c>
      <c r="AK8" s="2" t="n">
        <f aca="false">NORMDIST(AK3,-3.46,SQRT(1.6),FALSE())/2+NORMDIST(AK3,3.46,SQRT(1.6),FALSE())/2</f>
        <v>0.0165091020550793</v>
      </c>
      <c r="AL8" s="2" t="n">
        <f aca="false">NORMDIST(AL3,-3.46,SQRT(1.6),FALSE())/2+NORMDIST(AL3,3.46,SQRT(1.6),FALSE())/2</f>
        <v>0.0241115143967461</v>
      </c>
      <c r="AM8" s="2" t="n">
        <f aca="false">NORMDIST(AM3,-3.46,SQRT(1.6),FALSE())/2+NORMDIST(AM3,3.46,SQRT(1.6),FALSE())/2</f>
        <v>0.0344278179156846</v>
      </c>
      <c r="AN8" s="2" t="n">
        <f aca="false">NORMDIST(AN3,-3.46,SQRT(1.6),FALSE())/2+NORMDIST(AN3,3.46,SQRT(1.6),FALSE())/2</f>
        <v>0.0475455853839669</v>
      </c>
      <c r="AO8" s="2" t="n">
        <f aca="false">NORMDIST(AO3,-3.46,SQRT(1.6),FALSE())/2+NORMDIST(AO3,3.46,SQRT(1.6),FALSE())/2</f>
        <v>0.0632694572499186</v>
      </c>
      <c r="AP8" s="2" t="n">
        <f aca="false">NORMDIST(AP3,-3.46,SQRT(1.6),FALSE())/2+NORMDIST(AP3,3.46,SQRT(1.6),FALSE())/2</f>
        <v>0.081021768226945</v>
      </c>
      <c r="AQ8" s="2" t="n">
        <f aca="false">NORMDIST(AQ3,-3.46,SQRT(1.6),FALSE())/2+NORMDIST(AQ3,3.46,SQRT(1.6),FALSE())/2</f>
        <v>0.09980276584696</v>
      </c>
      <c r="AR8" s="2" t="n">
        <f aca="false">NORMDIST(AR3,-3.46,SQRT(1.6),FALSE())/2+NORMDIST(AR3,3.46,SQRT(1.6),FALSE())/2</f>
        <v>0.118236623029701</v>
      </c>
      <c r="AS8" s="2" t="n">
        <f aca="false">NORMDIST(AS3,-3.46,SQRT(1.6),FALSE())/2+NORMDIST(AS3,3.46,SQRT(1.6),FALSE())/2</f>
        <v>0.134712561378544</v>
      </c>
      <c r="AT8" s="2" t="n">
        <f aca="false">NORMDIST(AT3,-3.46,SQRT(1.6),FALSE())/2+NORMDIST(AT3,3.46,SQRT(1.6),FALSE())/2</f>
        <v>0.147605779535136</v>
      </c>
      <c r="AU8" s="2" t="n">
        <f aca="false">NORMDIST(AU3,-3.46,SQRT(1.6),FALSE())/2+NORMDIST(AU3,3.46,SQRT(1.6),FALSE())/2</f>
        <v>0.155537566342824</v>
      </c>
      <c r="AV8" s="2" t="n">
        <f aca="false">NORMDIST(AV3,-3.46,SQRT(1.6),FALSE())/2+NORMDIST(AV3,3.46,SQRT(1.6),FALSE())/2</f>
        <v>0.157616996465005</v>
      </c>
      <c r="AW8" s="2" t="n">
        <f aca="false">NORMDIST(AW3,-3.46,SQRT(1.6),FALSE())/2+NORMDIST(AW3,3.46,SQRT(1.6),FALSE())/2</f>
        <v>0.153605340811795</v>
      </c>
      <c r="AX8" s="2" t="n">
        <f aca="false">NORMDIST(AX3,-3.46,SQRT(1.6),FALSE())/2+NORMDIST(AX3,3.46,SQRT(1.6),FALSE())/2</f>
        <v>0.143961050631577</v>
      </c>
      <c r="AY8" s="2" t="n">
        <f aca="false">NORMDIST(AY3,-3.46,SQRT(1.6),FALSE())/2+NORMDIST(AY3,3.46,SQRT(1.6),FALSE())/2</f>
        <v>0.129753501863627</v>
      </c>
      <c r="AZ8" s="2" t="n">
        <f aca="false">NORMDIST(AZ3,-3.46,SQRT(1.6),FALSE())/2+NORMDIST(AZ3,3.46,SQRT(1.6),FALSE())/2</f>
        <v>0.112467889487281</v>
      </c>
      <c r="BA8" s="2" t="n">
        <f aca="false">NORMDIST(BA3,-3.46,SQRT(1.6),FALSE())/2+NORMDIST(BA3,3.46,SQRT(1.6),FALSE())/2</f>
        <v>0.0937504534642938</v>
      </c>
      <c r="BB8" s="2" t="n">
        <f aca="false">NORMDIST(BB3,-3.46,SQRT(1.6),FALSE())/2+NORMDIST(BB3,3.46,SQRT(1.6),FALSE())/2</f>
        <v>0.0751542562258593</v>
      </c>
      <c r="BC8" s="2" t="n">
        <f aca="false">NORMDIST(BC3,-3.46,SQRT(1.6),FALSE())/2+NORMDIST(BC3,3.46,SQRT(1.6),FALSE())/2</f>
        <v>0.0579387547895614</v>
      </c>
      <c r="BD8" s="2" t="n">
        <f aca="false">NORMDIST(BD3,-3.46,SQRT(1.6),FALSE())/2+NORMDIST(BD3,3.46,SQRT(1.6),FALSE())/2</f>
        <v>0.0429556312090897</v>
      </c>
      <c r="BE8" s="2" t="n">
        <f aca="false">NORMDIST(BE3,-3.46,SQRT(1.6),FALSE())/2+NORMDIST(BE3,3.46,SQRT(1.6),FALSE())/2</f>
        <v>0.0306271386718816</v>
      </c>
      <c r="BF8" s="2" t="n">
        <f aca="false">NORMDIST(BF3,-3.46,SQRT(1.6),FALSE())/2+NORMDIST(BF3,3.46,SQRT(1.6),FALSE())/2</f>
        <v>0.0210004265747411</v>
      </c>
      <c r="BG8" s="2" t="n">
        <f aca="false">NORMDIST(BG3,-3.46,SQRT(1.6),FALSE())/2+NORMDIST(BG3,3.46,SQRT(1.6),FALSE())/2</f>
        <v>0.0138479402144711</v>
      </c>
      <c r="BH8" s="2" t="n">
        <f aca="false">NORMDIST(BH3,-3.46,SQRT(1.6),FALSE())/2+NORMDIST(BH3,3.46,SQRT(1.6),FALSE())/2</f>
        <v>0.00878168015182305</v>
      </c>
      <c r="BI8" s="2" t="n">
        <f aca="false">NORMDIST(BI3,-3.46,SQRT(1.6),FALSE())/2+NORMDIST(BI3,3.46,SQRT(1.6),FALSE())/2</f>
        <v>0.00535556657127268</v>
      </c>
      <c r="BJ8" s="2" t="n">
        <f aca="false">NORMDIST(BJ3,-3.46,SQRT(1.6),FALSE())/2+NORMDIST(BJ3,3.46,SQRT(1.6),FALSE())/2</f>
        <v>0.0031410048058537</v>
      </c>
      <c r="BK8" s="2" t="n">
        <f aca="false">NORMDIST(BK3,-3.46,SQRT(1.6),FALSE())/2+NORMDIST(BK3,3.46,SQRT(1.6),FALSE())/2</f>
        <v>0.00177160603678648</v>
      </c>
      <c r="BL8" s="2"/>
      <c r="BM8" s="2"/>
      <c r="BN8" s="2"/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1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3094010767585</v>
      </c>
      <c r="G10" s="2" t="n">
        <f aca="false">B10*F10</f>
        <v>2.3094010767585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n">
        <f aca="false">D10</f>
        <v>0.8</v>
      </c>
      <c r="N10" s="2" t="n">
        <f aca="false">E10</f>
        <v>0.1</v>
      </c>
      <c r="W10" s="2" t="n">
        <f aca="false">MAX(B12:BN15)</f>
        <v>0.445028587392613</v>
      </c>
      <c r="AK10" s="2"/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M12" s="2" t="n">
        <f aca="false">NORMDIST(M11,-2.31,1,FALSE())/4+NORMDIST(M11,2.31,1,FALSE())/2+NORMDIST(M11,2.31,1,FALSE())/4</f>
        <v>0.00132408596644396</v>
      </c>
      <c r="N12" s="2" t="n">
        <f aca="false">NORMDIST(N11,-2.31,1,FALSE())/4+NORMDIST(N11,2.31,1,FALSE())/2+NORMDIST(N11,2.31,1,FALSE())/4</f>
        <v>0.00267639940318858</v>
      </c>
      <c r="O12" s="2" t="n">
        <f aca="false">NORMDIST(O11,-2.31,1,FALSE())/4+NORMDIST(O11,2.31,1,FALSE())/2+NORMDIST(O11,2.31,1,FALSE())/4</f>
        <v>0.00508208893904982</v>
      </c>
      <c r="P12" s="2" t="n">
        <f aca="false">NORMDIST(P11,-2.31,1,FALSE())/4+NORMDIST(P11,2.31,1,FALSE())/2+NORMDIST(P11,2.31,1,FALSE())/4</f>
        <v>0.00906546725166726</v>
      </c>
      <c r="Q12" s="2" t="n">
        <f aca="false">NORMDIST(Q11,-2.31,1,FALSE())/4+NORMDIST(Q11,2.31,1,FALSE())/2+NORMDIST(Q11,2.31,1,FALSE())/4</f>
        <v>0.0151912923739555</v>
      </c>
      <c r="R12" s="2" t="n">
        <f aca="false">NORMDIST(R11,-2.31,1,FALSE())/4+NORMDIST(R11,2.31,1,FALSE())/2+NORMDIST(R11,2.31,1,FALSE())/4</f>
        <v>0.0239141997169874</v>
      </c>
      <c r="S12" s="2" t="n">
        <f aca="false">NORMDIST(S11,-2.31,1,FALSE())/4+NORMDIST(S11,2.31,1,FALSE())/2+NORMDIST(S11,2.31,1,FALSE())/4</f>
        <v>0.0353649944797419</v>
      </c>
      <c r="T12" s="2" t="n">
        <f aca="false">NORMDIST(T11,-2.31,1,FALSE())/4+NORMDIST(T11,2.31,1,FALSE())/2+NORMDIST(T11,2.31,1,FALSE())/4</f>
        <v>0.0491301387090663</v>
      </c>
      <c r="U12" s="2" t="n">
        <f aca="false">NORMDIST(U11,-2.31,1,FALSE())/4+NORMDIST(U11,2.31,1,FALSE())/2+NORMDIST(U11,2.31,1,FALSE())/4</f>
        <v>0.0641178815717442</v>
      </c>
      <c r="V12" s="2" t="n">
        <f aca="false">NORMDIST(V11,-2.31,1,FALSE())/4+NORMDIST(V11,2.31,1,FALSE())/2+NORMDIST(V11,2.31,1,FALSE())/4</f>
        <v>0.0786081398189367</v>
      </c>
      <c r="W12" s="2" t="n">
        <f aca="false">NORMDIST(W11,-2.31,1,FALSE())/4+NORMDIST(W11,2.31,1,FALSE())/2+NORMDIST(W11,2.31,1,FALSE())/4</f>
        <v>0.0905345451594146</v>
      </c>
      <c r="X12" s="2" t="n">
        <f aca="false">NORMDIST(X11,-2.31,1,FALSE())/4+NORMDIST(X11,2.31,1,FALSE())/2+NORMDIST(X11,2.31,1,FALSE())/4</f>
        <v>0.0979543243899503</v>
      </c>
      <c r="Y12" s="2" t="n">
        <f aca="false">NORMDIST(Y11,-2.31,1,FALSE())/4+NORMDIST(Y11,2.31,1,FALSE())/2+NORMDIST(Y11,2.31,1,FALSE())/4</f>
        <v>0.0995653423366294</v>
      </c>
      <c r="Z12" s="2" t="n">
        <f aca="false">NORMDIST(Z11,-2.31,1,FALSE())/4+NORMDIST(Z11,2.31,1,FALSE())/2+NORMDIST(Z11,2.31,1,FALSE())/4</f>
        <v>0.0950842722815252</v>
      </c>
      <c r="AA12" s="2" t="n">
        <f aca="false">NORMDIST(AA11,-2.31,1,FALSE())/4+NORMDIST(AA11,2.31,1,FALSE())/2+NORMDIST(AA11,2.31,1,FALSE())/4</f>
        <v>0.0853402611029109</v>
      </c>
      <c r="AB12" s="2" t="n">
        <f aca="false">NORMDIST(AB11,-2.31,1,FALSE())/4+NORMDIST(AB11,2.31,1,FALSE())/2+NORMDIST(AB11,2.31,1,FALSE())/4</f>
        <v>0.0720530095216146</v>
      </c>
      <c r="AC12" s="2" t="n">
        <f aca="false">NORMDIST(AC11,-2.31,1,FALSE())/4+NORMDIST(AC11,2.31,1,FALSE())/2+NORMDIST(AC11,2.31,1,FALSE())/4</f>
        <v>0.0573969911397125</v>
      </c>
      <c r="AD12" s="2" t="n">
        <f aca="false">NORMDIST(AD11,-2.31,1,FALSE())/4+NORMDIST(AD11,2.31,1,FALSE())/2+NORMDIST(AD11,2.31,1,FALSE())/4</f>
        <v>0.043536616630099</v>
      </c>
      <c r="AE12" s="2" t="n">
        <f aca="false">NORMDIST(AE11,-2.31,1,FALSE())/4+NORMDIST(AE11,2.31,1,FALSE())/2+NORMDIST(AE11,2.31,1,FALSE())/4</f>
        <v>0.0323106740620648</v>
      </c>
      <c r="AF12" s="2" t="n">
        <f aca="false">NORMDIST(AF11,-2.31,1,FALSE())/4+NORMDIST(AF11,2.31,1,FALSE())/2+NORMDIST(AF11,2.31,1,FALSE())/4</f>
        <v>0.0251568541492115</v>
      </c>
      <c r="AG12" s="2" t="n">
        <f aca="false">NORMDIST(AG11,-2.31,1,FALSE())/4+NORMDIST(AG11,2.31,1,FALSE())/2+NORMDIST(AG11,2.31,1,FALSE())/4</f>
        <v>0.0232446059660523</v>
      </c>
      <c r="AH12" s="2" t="n">
        <f aca="false">NORMDIST(AH11,-2.31,1,FALSE())/4+NORMDIST(AH11,2.31,1,FALSE())/2+NORMDIST(AH11,2.31,1,FALSE())/4</f>
        <v>0.0276815671483366</v>
      </c>
      <c r="AI12" s="2" t="n">
        <f aca="false">NORMDIST(AI11,-2.31,1,FALSE())/4+NORMDIST(AI11,2.31,1,FALSE())/2+NORMDIST(AI11,2.31,1,FALSE())/4</f>
        <v>0.0396145852434021</v>
      </c>
      <c r="AJ12" s="2" t="n">
        <f aca="false">NORMDIST(AJ11,-2.31,1,FALSE())/4+NORMDIST(AJ11,2.31,1,FALSE())/2+NORMDIST(AJ11,2.31,1,FALSE())/4</f>
        <v>0.0600775460431598</v>
      </c>
      <c r="AK12" s="2" t="n">
        <f aca="false">NORMDIST(AK11,-2.31,1,FALSE())/4+NORMDIST(AK11,2.31,1,FALSE())/2+NORMDIST(AK11,2.31,1,FALSE())/4</f>
        <v>0.0895417547270765</v>
      </c>
      <c r="AL12" s="2" t="n">
        <f aca="false">NORMDIST(AL11,-2.31,1,FALSE())/4+NORMDIST(AL11,2.31,1,FALSE())/2+NORMDIST(AL11,2.31,1,FALSE())/4</f>
        <v>0.127276712811148</v>
      </c>
      <c r="AM12" s="2" t="n">
        <f aca="false">NORMDIST(AM11,-2.31,1,FALSE())/4+NORMDIST(AM11,2.31,1,FALSE())/2+NORMDIST(AM11,2.31,1,FALSE())/4</f>
        <v>0.170778752018161</v>
      </c>
      <c r="AN12" s="2" t="n">
        <f aca="false">NORMDIST(AN11,-2.31,1,FALSE())/4+NORMDIST(AN11,2.31,1,FALSE())/2+NORMDIST(AN11,2.31,1,FALSE())/4</f>
        <v>0.215596934503224</v>
      </c>
      <c r="AO12" s="2" t="n">
        <f aca="false">NORMDIST(AO11,-2.31,1,FALSE())/4+NORMDIST(AO11,2.31,1,FALSE())/2+NORMDIST(AO11,2.31,1,FALSE())/4</f>
        <v>0.255810612787872</v>
      </c>
      <c r="AP12" s="2" t="n">
        <f aca="false">NORMDIST(AP11,-2.31,1,FALSE())/4+NORMDIST(AP11,2.31,1,FALSE())/2+NORMDIST(AP11,2.31,1,FALSE())/4</f>
        <v>0.285178993928058</v>
      </c>
      <c r="AQ12" s="2" t="n">
        <f aca="false">NORMDIST(AQ11,-2.31,1,FALSE())/4+NORMDIST(AQ11,2.31,1,FALSE())/2+NORMDIST(AQ11,2.31,1,FALSE())/4</f>
        <v>0.298671667575948</v>
      </c>
      <c r="AR12" s="2" t="n">
        <f aca="false">NORMDIST(AR11,-2.31,1,FALSE())/4+NORMDIST(AR11,2.31,1,FALSE())/2+NORMDIST(AR11,2.31,1,FALSE())/4</f>
        <v>0.293855422251398</v>
      </c>
      <c r="AS12" s="2" t="n">
        <f aca="false">NORMDIST(AS11,-2.31,1,FALSE())/4+NORMDIST(AS11,2.31,1,FALSE())/2+NORMDIST(AS11,2.31,1,FALSE())/4</f>
        <v>0.271601436661866</v>
      </c>
      <c r="AT12" s="2" t="n">
        <f aca="false">NORMDIST(AT11,-2.31,1,FALSE())/4+NORMDIST(AT11,2.31,1,FALSE())/2+NORMDIST(AT11,2.31,1,FALSE())/4</f>
        <v>0.235823817958044</v>
      </c>
      <c r="AU12" s="2" t="n">
        <f aca="false">NORMDIST(AU11,-2.31,1,FALSE())/4+NORMDIST(AU11,2.31,1,FALSE())/2+NORMDIST(AU11,2.31,1,FALSE())/4</f>
        <v>0.192353490140995</v>
      </c>
      <c r="AV12" s="2" t="n">
        <f aca="false">NORMDIST(AV11,-2.31,1,FALSE())/4+NORMDIST(AV11,2.31,1,FALSE())/2+NORMDIST(AV11,2.31,1,FALSE())/4</f>
        <v>0.147390378811113</v>
      </c>
      <c r="AW12" s="2" t="n">
        <f aca="false">NORMDIST(AW11,-2.31,1,FALSE())/4+NORMDIST(AW11,2.31,1,FALSE())/2+NORMDIST(AW11,2.31,1,FALSE())/4</f>
        <v>0.106094974976473</v>
      </c>
      <c r="AX12" s="2" t="n">
        <f aca="false">NORMDIST(AX11,-2.31,1,FALSE())/4+NORMDIST(AX11,2.31,1,FALSE())/2+NORMDIST(AX11,2.31,1,FALSE())/4</f>
        <v>0.0717425973480118</v>
      </c>
      <c r="AY12" s="2" t="n">
        <f aca="false">NORMDIST(AY11,-2.31,1,FALSE())/4+NORMDIST(AY11,2.31,1,FALSE())/2+NORMDIST(AY11,2.31,1,FALSE())/4</f>
        <v>0.0455738767610284</v>
      </c>
      <c r="AZ12" s="2" t="n">
        <f aca="false">NORMDIST(AZ11,-2.31,1,FALSE())/4+NORMDIST(AZ11,2.31,1,FALSE())/2+NORMDIST(AZ11,2.31,1,FALSE())/4</f>
        <v>0.0271964016871599</v>
      </c>
      <c r="BA12" s="2" t="n">
        <f aca="false">NORMDIST(BA11,-2.31,1,FALSE())/4+NORMDIST(BA11,2.31,1,FALSE())/2+NORMDIST(BA11,2.31,1,FALSE())/4</f>
        <v>0.0152462668051672</v>
      </c>
      <c r="BB12" s="2" t="n">
        <f aca="false">NORMDIST(BB11,-2.31,1,FALSE())/4+NORMDIST(BB11,2.31,1,FALSE())/2+NORMDIST(BB11,2.31,1,FALSE())/4</f>
        <v>0.00802919820757765</v>
      </c>
      <c r="BC12" s="2" t="n">
        <f aca="false">NORMDIST(BC11,-2.31,1,FALSE())/4+NORMDIST(BC11,2.31,1,FALSE())/2+NORMDIST(BC11,2.31,1,FALSE())/4</f>
        <v>0.003972257899022</v>
      </c>
      <c r="BD12" s="2" t="n">
        <f aca="false">NORMDIST(BD11,-2.31,1,FALSE())/4+NORMDIST(BD11,2.31,1,FALSE())/2+NORMDIST(BD11,2.31,1,FALSE())/4</f>
        <v>0.0018461172934862</v>
      </c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M13" s="2" t="n">
        <f aca="false">NORMDIST(M11,-2.31,SQRT(0.8/4+0.4/4+0.5),FALSE())/2+NORMDIST(M11,2.31,SQRT(0.8/4+0.4/4+0.5),FALSE())/2</f>
        <v>0.00100500381836773</v>
      </c>
      <c r="N13" s="2" t="n">
        <f aca="false">NORMDIST(N11,-2.31,SQRT(0.8/4+0.4/4+0.5),FALSE())/2+NORMDIST(N11,2.31,SQRT(0.8/4+0.4/4+0.5),FALSE())/2</f>
        <v>0.00242220635288207</v>
      </c>
      <c r="O13" s="2" t="n">
        <f aca="false">NORMDIST(O11,-2.31,SQRT(0.8/4+0.4/4+0.5),FALSE())/2+NORMDIST(O11,2.31,SQRT(0.8/4+0.4/4+0.5),FALSE())/2</f>
        <v>0.00539914895851956</v>
      </c>
      <c r="P13" s="2" t="n">
        <f aca="false">NORMDIST(P11,-2.31,SQRT(0.8/4+0.4/4+0.5),FALSE())/2+NORMDIST(P11,2.31,SQRT(0.8/4+0.4/4+0.5),FALSE())/2</f>
        <v>0.0111303859460342</v>
      </c>
      <c r="Q13" s="2" t="n">
        <f aca="false">NORMDIST(Q11,-2.31,SQRT(0.8/4+0.4/4+0.5),FALSE())/2+NORMDIST(Q11,2.31,SQRT(0.8/4+0.4/4+0.5),FALSE())/2</f>
        <v>0.0212210017712666</v>
      </c>
      <c r="R13" s="2" t="n">
        <f aca="false">NORMDIST(R11,-2.31,SQRT(0.8/4+0.4/4+0.5),FALSE())/2+NORMDIST(R11,2.31,SQRT(0.8/4+0.4/4+0.5),FALSE())/2</f>
        <v>0.0374190091360668</v>
      </c>
      <c r="S13" s="2" t="n">
        <f aca="false">NORMDIST(S11,-2.31,SQRT(0.8/4+0.4/4+0.5),FALSE())/2+NORMDIST(S11,2.31,SQRT(0.8/4+0.4/4+0.5),FALSE())/2</f>
        <v>0.0610224202219829</v>
      </c>
      <c r="T13" s="2" t="n">
        <f aca="false">NORMDIST(T11,-2.31,SQRT(0.8/4+0.4/4+0.5),FALSE())/2+NORMDIST(T11,2.31,SQRT(0.8/4+0.4/4+0.5),FALSE())/2</f>
        <v>0.0920359114323185</v>
      </c>
      <c r="U13" s="2" t="n">
        <f aca="false">NORMDIST(U11,-2.31,SQRT(0.8/4+0.4/4+0.5),FALSE())/2+NORMDIST(U11,2.31,SQRT(0.8/4+0.4/4+0.5),FALSE())/2</f>
        <v>0.128379580461456</v>
      </c>
      <c r="V13" s="2" t="n">
        <f aca="false">NORMDIST(V11,-2.31,SQRT(0.8/4+0.4/4+0.5),FALSE())/2+NORMDIST(V11,2.31,SQRT(0.8/4+0.4/4+0.5),FALSE())/2</f>
        <v>0.165617161824398</v>
      </c>
      <c r="W13" s="2" t="n">
        <f aca="false">NORMDIST(W11,-2.31,SQRT(0.8/4+0.4/4+0.5),FALSE())/2+NORMDIST(W11,2.31,SQRT(0.8/4+0.4/4+0.5),FALSE())/2</f>
        <v>0.197599344420682</v>
      </c>
      <c r="X13" s="2" t="n">
        <f aca="false">NORMDIST(X11,-2.31,SQRT(0.8/4+0.4/4+0.5),FALSE())/2+NORMDIST(X11,2.31,SQRT(0.8/4+0.4/4+0.5),FALSE())/2</f>
        <v>0.218040184364605</v>
      </c>
      <c r="Y13" s="2" t="n">
        <f aca="false">NORMDIST(Y11,-2.31,SQRT(0.8/4+0.4/4+0.5),FALSE())/2+NORMDIST(Y11,2.31,SQRT(0.8/4+0.4/4+0.5),FALSE())/2</f>
        <v>0.222514799805224</v>
      </c>
      <c r="Z13" s="2" t="n">
        <f aca="false">NORMDIST(Z11,-2.31,SQRT(0.8/4+0.4/4+0.5),FALSE())/2+NORMDIST(Z11,2.31,SQRT(0.8/4+0.4/4+0.5),FALSE())/2</f>
        <v>0.210016999380313</v>
      </c>
      <c r="AA13" s="2" t="n">
        <f aca="false">NORMDIST(AA11,-2.31,SQRT(0.8/4+0.4/4+0.5),FALSE())/2+NORMDIST(AA11,2.31,SQRT(0.8/4+0.4/4+0.5),FALSE())/2</f>
        <v>0.183328965302168</v>
      </c>
      <c r="AB13" s="2" t="n">
        <f aca="false">NORMDIST(AB11,-2.31,SQRT(0.8/4+0.4/4+0.5),FALSE())/2+NORMDIST(AB11,2.31,SQRT(0.8/4+0.4/4+0.5),FALSE())/2</f>
        <v>0.148020647964659</v>
      </c>
      <c r="AC13" s="2" t="n">
        <f aca="false">NORMDIST(AC11,-2.31,SQRT(0.8/4+0.4/4+0.5),FALSE())/2+NORMDIST(AC11,2.31,SQRT(0.8/4+0.4/4+0.5),FALSE())/2</f>
        <v>0.110578291486084</v>
      </c>
      <c r="AD13" s="2" t="n">
        <f aca="false">NORMDIST(AD11,-2.31,SQRT(0.8/4+0.4/4+0.5),FALSE())/2+NORMDIST(AD11,2.31,SQRT(0.8/4+0.4/4+0.5),FALSE())/2</f>
        <v>0.0765373020478924</v>
      </c>
      <c r="AE13" s="2" t="n">
        <f aca="false">NORMDIST(AE11,-2.31,SQRT(0.8/4+0.4/4+0.5),FALSE())/2+NORMDIST(AE11,2.31,SQRT(0.8/4+0.4/4+0.5),FALSE())/2</f>
        <v>0.0493682109631138</v>
      </c>
      <c r="AF13" s="2" t="n">
        <f aca="false">NORMDIST(AF11,-2.31,SQRT(0.8/4+0.4/4+0.5),FALSE())/2+NORMDIST(AF11,2.31,SQRT(0.8/4+0.4/4+0.5),FALSE())/2</f>
        <v>0.0303834305790139</v>
      </c>
      <c r="AG13" s="2" t="n">
        <f aca="false">NORMDIST(AG11,-2.31,SQRT(0.8/4+0.4/4+0.5),FALSE())/2+NORMDIST(AG11,2.31,SQRT(0.8/4+0.4/4+0.5),FALSE())/2</f>
        <v>0.0194316819667102</v>
      </c>
      <c r="AH13" s="2" t="n">
        <f aca="false">NORMDIST(AH11,-2.31,SQRT(0.8/4+0.4/4+0.5),FALSE())/2+NORMDIST(AH11,2.31,SQRT(0.8/4+0.4/4+0.5),FALSE())/2</f>
        <v>0.0158842177419942</v>
      </c>
      <c r="AI13" s="2" t="n">
        <f aca="false">NORMDIST(AI11,-2.31,SQRT(0.8/4+0.4/4+0.5),FALSE())/2+NORMDIST(AI11,2.31,SQRT(0.8/4+0.4/4+0.5),FALSE())/2</f>
        <v>0.0194316819667102</v>
      </c>
      <c r="AJ13" s="2" t="n">
        <f aca="false">NORMDIST(AJ11,-2.31,SQRT(0.8/4+0.4/4+0.5),FALSE())/2+NORMDIST(AJ11,2.31,SQRT(0.8/4+0.4/4+0.5),FALSE())/2</f>
        <v>0.0303834305790139</v>
      </c>
      <c r="AK13" s="2" t="n">
        <f aca="false">NORMDIST(AK11,-2.31,SQRT(0.8/4+0.4/4+0.5),FALSE())/2+NORMDIST(AK11,2.31,SQRT(0.8/4+0.4/4+0.5),FALSE())/2</f>
        <v>0.0493682109631138</v>
      </c>
      <c r="AL13" s="2" t="n">
        <f aca="false">NORMDIST(AL11,-2.31,SQRT(0.8/4+0.4/4+0.5),FALSE())/2+NORMDIST(AL11,2.31,SQRT(0.8/4+0.4/4+0.5),FALSE())/2</f>
        <v>0.0765373020478924</v>
      </c>
      <c r="AM13" s="2" t="n">
        <f aca="false">NORMDIST(AM11,-2.31,SQRT(0.8/4+0.4/4+0.5),FALSE())/2+NORMDIST(AM11,2.31,SQRT(0.8/4+0.4/4+0.5),FALSE())/2</f>
        <v>0.110578291486084</v>
      </c>
      <c r="AN13" s="2" t="n">
        <f aca="false">NORMDIST(AN11,-2.31,SQRT(0.8/4+0.4/4+0.5),FALSE())/2+NORMDIST(AN11,2.31,SQRT(0.8/4+0.4/4+0.5),FALSE())/2</f>
        <v>0.148020647964659</v>
      </c>
      <c r="AO13" s="2" t="n">
        <f aca="false">NORMDIST(AO11,-2.31,SQRT(0.8/4+0.4/4+0.5),FALSE())/2+NORMDIST(AO11,2.31,SQRT(0.8/4+0.4/4+0.5),FALSE())/2</f>
        <v>0.183328965302168</v>
      </c>
      <c r="AP13" s="2" t="n">
        <f aca="false">NORMDIST(AP11,-2.31,SQRT(0.8/4+0.4/4+0.5),FALSE())/2+NORMDIST(AP11,2.31,SQRT(0.8/4+0.4/4+0.5),FALSE())/2</f>
        <v>0.210016999380313</v>
      </c>
      <c r="AQ13" s="2" t="n">
        <f aca="false">NORMDIST(AQ11,-2.31,SQRT(0.8/4+0.4/4+0.5),FALSE())/2+NORMDIST(AQ11,2.31,SQRT(0.8/4+0.4/4+0.5),FALSE())/2</f>
        <v>0.222514799805224</v>
      </c>
      <c r="AR13" s="2" t="n">
        <f aca="false">NORMDIST(AR11,-2.31,SQRT(0.8/4+0.4/4+0.5),FALSE())/2+NORMDIST(AR11,2.31,SQRT(0.8/4+0.4/4+0.5),FALSE())/2</f>
        <v>0.218040184364605</v>
      </c>
      <c r="AS13" s="2" t="n">
        <f aca="false">NORMDIST(AS11,-2.31,SQRT(0.8/4+0.4/4+0.5),FALSE())/2+NORMDIST(AS11,2.31,SQRT(0.8/4+0.4/4+0.5),FALSE())/2</f>
        <v>0.197599344420682</v>
      </c>
      <c r="AT13" s="2" t="n">
        <f aca="false">NORMDIST(AT11,-2.31,SQRT(0.8/4+0.4/4+0.5),FALSE())/2+NORMDIST(AT11,2.31,SQRT(0.8/4+0.4/4+0.5),FALSE())/2</f>
        <v>0.165617161824398</v>
      </c>
      <c r="AU13" s="2" t="n">
        <f aca="false">NORMDIST(AU11,-2.31,SQRT(0.8/4+0.4/4+0.5),FALSE())/2+NORMDIST(AU11,2.31,SQRT(0.8/4+0.4/4+0.5),FALSE())/2</f>
        <v>0.128379580461456</v>
      </c>
      <c r="AV13" s="2" t="n">
        <f aca="false">NORMDIST(AV11,-2.31,SQRT(0.8/4+0.4/4+0.5),FALSE())/2+NORMDIST(AV11,2.31,SQRT(0.8/4+0.4/4+0.5),FALSE())/2</f>
        <v>0.0920359114323185</v>
      </c>
      <c r="AW13" s="2" t="n">
        <f aca="false">NORMDIST(AW11,-2.31,SQRT(0.8/4+0.4/4+0.5),FALSE())/2+NORMDIST(AW11,2.31,SQRT(0.8/4+0.4/4+0.5),FALSE())/2</f>
        <v>0.0610224202219829</v>
      </c>
      <c r="AX13" s="2" t="n">
        <f aca="false">NORMDIST(AX11,-2.31,SQRT(0.8/4+0.4/4+0.5),FALSE())/2+NORMDIST(AX11,2.31,SQRT(0.8/4+0.4/4+0.5),FALSE())/2</f>
        <v>0.0374190091360668</v>
      </c>
      <c r="AY13" s="2" t="n">
        <f aca="false">NORMDIST(AY11,-2.31,SQRT(0.8/4+0.4/4+0.5),FALSE())/2+NORMDIST(AY11,2.31,SQRT(0.8/4+0.4/4+0.5),FALSE())/2</f>
        <v>0.0212210017712666</v>
      </c>
      <c r="AZ13" s="2" t="n">
        <f aca="false">NORMDIST(AZ11,-2.31,SQRT(0.8/4+0.4/4+0.5),FALSE())/2+NORMDIST(AZ11,2.31,SQRT(0.8/4+0.4/4+0.5),FALSE())/2</f>
        <v>0.0111303859460342</v>
      </c>
      <c r="BA13" s="2" t="n">
        <f aca="false">NORMDIST(BA11,-2.31,SQRT(0.8/4+0.4/4+0.5),FALSE())/2+NORMDIST(BA11,2.31,SQRT(0.8/4+0.4/4+0.5),FALSE())/2</f>
        <v>0.00539914895851956</v>
      </c>
      <c r="BB13" s="2" t="n">
        <f aca="false">NORMDIST(BB11,-2.31,SQRT(0.8/4+0.4/4+0.5),FALSE())/2+NORMDIST(BB11,2.31,SQRT(0.8/4+0.4/4+0.5),FALSE())/2</f>
        <v>0.00242220635288207</v>
      </c>
      <c r="BC13" s="2" t="n">
        <f aca="false">NORMDIST(BC11,-2.31,SQRT(0.8/4+0.4/4+0.5),FALSE())/2+NORMDIST(BC11,2.31,SQRT(0.8/4+0.4/4+0.5),FALSE())/2</f>
        <v>0.00100500381836773</v>
      </c>
      <c r="BD13" s="2" t="n">
        <f aca="false">NORMDIST(BD11,-2.31,SQRT(0.8/4+0.4/4+0.5),FALSE())/2+NORMDIST(BD11,2.31,SQRT(0.8/4+0.4/4+0.5),FALSE())/2</f>
        <v>0.000385651503064845</v>
      </c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AE14" s="2" t="n">
        <f aca="false">NORMDIST(AE11,2.31,SQRT(0.8/4+0.4/4+0.5),FALSE())/2+NORMDIST(AE11,2.31,SQRT(0.8/4+0.4/4+0.5),FALSE())/2</f>
        <v>0.00128163745415719</v>
      </c>
      <c r="AF14" s="2" t="n">
        <f aca="false">NORMDIST(AF11,2.31,SQRT(0.8/4+0.4/4+0.5),FALSE())/2+NORMDIST(AF11,2.31,SQRT(0.8/4+0.4/4+0.5),FALSE())/2</f>
        <v>0.00320696825317757</v>
      </c>
      <c r="AG14" s="2" t="n">
        <f aca="false">NORMDIST(AG11,2.31,SQRT(0.8/4+0.4/4+0.5),FALSE())/2+NORMDIST(AG11,2.31,SQRT(0.8/4+0.4/4+0.5),FALSE())/2</f>
        <v>0.00742155438756281</v>
      </c>
      <c r="AH14" s="2" t="n">
        <f aca="false">NORMDIST(AH11,2.31,SQRT(0.8/4+0.4/4+0.5),FALSE())/2+NORMDIST(AH11,2.31,SQRT(0.8/4+0.4/4+0.5),FALSE())/2</f>
        <v>0.0158842177419942</v>
      </c>
      <c r="AI14" s="2" t="n">
        <f aca="false">NORMDIST(AI11,2.31,SQRT(0.8/4+0.4/4+0.5),FALSE())/2+NORMDIST(AI11,2.31,SQRT(0.8/4+0.4/4+0.5),FALSE())/2</f>
        <v>0.0314418095458575</v>
      </c>
      <c r="AJ14" s="2" t="n">
        <f aca="false">NORMDIST(AJ11,2.31,SQRT(0.8/4+0.4/4+0.5),FALSE())/2+NORMDIST(AJ11,2.31,SQRT(0.8/4+0.4/4+0.5),FALSE())/2</f>
        <v>0.0575598929048502</v>
      </c>
      <c r="AK14" s="2" t="n">
        <f aca="false">NORMDIST(AK11,2.31,SQRT(0.8/4+0.4/4+0.5),FALSE())/2+NORMDIST(AK11,2.31,SQRT(0.8/4+0.4/4+0.5),FALSE())/2</f>
        <v>0.0974547844720704</v>
      </c>
      <c r="AL14" s="2" t="n">
        <f aca="false">NORMDIST(AL11,2.31,SQRT(0.8/4+0.4/4+0.5),FALSE())/2+NORMDIST(AL11,2.31,SQRT(0.8/4+0.4/4+0.5),FALSE())/2</f>
        <v>0.152600900737009</v>
      </c>
      <c r="AM14" s="2" t="n">
        <f aca="false">NORMDIST(AM11,2.31,SQRT(0.8/4+0.4/4+0.5),FALSE())/2+NORMDIST(AM11,2.31,SQRT(0.8/4+0.4/4+0.5),FALSE())/2</f>
        <v>0.220994656266223</v>
      </c>
      <c r="AN14" s="2" t="n">
        <f aca="false">NORMDIST(AN11,2.31,SQRT(0.8/4+0.4/4+0.5),FALSE())/2+NORMDIST(AN11,2.31,SQRT(0.8/4+0.4/4+0.5),FALSE())/2</f>
        <v>0.295990104030137</v>
      </c>
      <c r="AO14" s="2" t="n">
        <f aca="false">NORMDIST(AO11,2.31,SQRT(0.8/4+0.4/4+0.5),FALSE())/2+NORMDIST(AO11,2.31,SQRT(0.8/4+0.4/4+0.5),FALSE())/2</f>
        <v>0.366642962915496</v>
      </c>
      <c r="AP14" s="2" t="n">
        <f aca="false">NORMDIST(AP11,2.31,SQRT(0.8/4+0.4/4+0.5),FALSE())/2+NORMDIST(AP11,2.31,SQRT(0.8/4+0.4/4+0.5),FALSE())/2</f>
        <v>0.42002995133391</v>
      </c>
      <c r="AQ14" s="2" t="n">
        <f aca="false">NORMDIST(AQ11,2.31,SQRT(0.8/4+0.4/4+0.5),FALSE())/2+NORMDIST(AQ11,2.31,SQRT(0.8/4+0.4/4+0.5),FALSE())/2</f>
        <v>0.445028587392613</v>
      </c>
      <c r="AR14" s="2" t="n">
        <f aca="false">NORMDIST(AR11,2.31,SQRT(0.8/4+0.4/4+0.5),FALSE())/2+NORMDIST(AR11,2.31,SQRT(0.8/4+0.4/4+0.5),FALSE())/2</f>
        <v>0.43608013460856</v>
      </c>
      <c r="AS14" s="2" t="n">
        <f aca="false">NORMDIST(AS11,2.31,SQRT(0.8/4+0.4/4+0.5),FALSE())/2+NORMDIST(AS11,2.31,SQRT(0.8/4+0.4/4+0.5),FALSE())/2</f>
        <v>0.395198638759995</v>
      </c>
      <c r="AT14" s="2" t="n">
        <f aca="false">NORMDIST(AT11,2.31,SQRT(0.8/4+0.4/4+0.5),FALSE())/2+NORMDIST(AT11,2.31,SQRT(0.8/4+0.4/4+0.5),FALSE())/2</f>
        <v>0.331234313740854</v>
      </c>
      <c r="AU14" s="2" t="n">
        <f aca="false">NORMDIST(AU11,2.31,SQRT(0.8/4+0.4/4+0.5),FALSE())/2+NORMDIST(AU11,2.31,SQRT(0.8/4+0.4/4+0.5),FALSE())/2</f>
        <v>0.256759159110064</v>
      </c>
      <c r="AV14" s="2" t="n">
        <f aca="false">NORMDIST(AV11,2.31,SQRT(0.8/4+0.4/4+0.5),FALSE())/2+NORMDIST(AV11,2.31,SQRT(0.8/4+0.4/4+0.5),FALSE())/2</f>
        <v>0.184071822557869</v>
      </c>
      <c r="AW14" s="2" t="n">
        <f aca="false">NORMDIST(AW11,2.31,SQRT(0.8/4+0.4/4+0.5),FALSE())/2+NORMDIST(AW11,2.31,SQRT(0.8/4+0.4/4+0.5),FALSE())/2</f>
        <v>0.122044840395956</v>
      </c>
      <c r="AX14" s="2" t="n">
        <f aca="false">NORMDIST(AX11,2.31,SQRT(0.8/4+0.4/4+0.5),FALSE())/2+NORMDIST(AX11,2.31,SQRT(0.8/4+0.4/4+0.5),FALSE())/2</f>
        <v>0.0748380182651847</v>
      </c>
      <c r="AY14" s="2" t="n">
        <f aca="false">NORMDIST(AY11,2.31,SQRT(0.8/4+0.4/4+0.5),FALSE())/2+NORMDIST(AY11,2.31,SQRT(0.8/4+0.4/4+0.5),FALSE())/2</f>
        <v>0.042442003541603</v>
      </c>
      <c r="AZ14" s="2" t="n">
        <f aca="false">NORMDIST(AZ11,2.31,SQRT(0.8/4+0.4/4+0.5),FALSE())/2+NORMDIST(AZ11,2.31,SQRT(0.8/4+0.4/4+0.5),FALSE())/2</f>
        <v>0.0222607718919533</v>
      </c>
      <c r="BA14" s="2" t="n">
        <f aca="false">NORMDIST(BA11,2.31,SQRT(0.8/4+0.4/4+0.5),FALSE())/2+NORMDIST(BA11,2.31,SQRT(0.8/4+0.4/4+0.5),FALSE())/2</f>
        <v>0.0107982979170259</v>
      </c>
      <c r="BB14" s="2" t="n">
        <f aca="false">NORMDIST(BB11,2.31,SQRT(0.8/4+0.4/4+0.5),FALSE())/2+NORMDIST(BB11,2.31,SQRT(0.8/4+0.4/4+0.5),FALSE())/2</f>
        <v>0.00484441270576274</v>
      </c>
      <c r="BC14" s="2" t="n">
        <f aca="false">NORMDIST(BC11,2.31,SQRT(0.8/4+0.4/4+0.5),FALSE())/2+NORMDIST(BC11,2.31,SQRT(0.8/4+0.4/4+0.5),FALSE())/2</f>
        <v>0.00201000763673531</v>
      </c>
      <c r="BD14" s="2" t="n">
        <f aca="false">NORMDIST(BD11,2.31,SQRT(0.8/4+0.4/4+0.5),FALSE())/2+NORMDIST(BD11,2.31,SQRT(0.8/4+0.4/4+0.5),FALSE())/2</f>
        <v>0.000771303006129678</v>
      </c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O15" s="2" t="n">
        <f aca="false">NORMDIST(O11,-2.31,SQRT(0.8/2+0.4/16+0.25),FALSE())/4+NORMDIST(O11,1.16,SQRT(0.8/2+0.4/16+0.25),FALSE())/2+NORMDIST(O11,2.31,SQRT(0.8/2+0.4/16+0.25),FALSE())/4</f>
        <v>0.001475459704929</v>
      </c>
      <c r="P15" s="2" t="n">
        <f aca="false">NORMDIST(P11,-2.31,SQRT(0.8/2+0.4/16+0.25),FALSE())/4+NORMDIST(P11,1.16,SQRT(0.8/2+0.4/16+0.25),FALSE())/2+NORMDIST(P11,2.31,SQRT(0.8/2+0.4/16+0.25),FALSE())/4</f>
        <v>0.00347772037853099</v>
      </c>
      <c r="Q15" s="2" t="n">
        <f aca="false">NORMDIST(Q11,-2.31,SQRT(0.8/2+0.4/16+0.25),FALSE())/4+NORMDIST(Q11,1.16,SQRT(0.8/2+0.4/16+0.25),FALSE())/2+NORMDIST(Q11,2.31,SQRT(0.8/2+0.4/16+0.25),FALSE())/4</f>
        <v>0.00747221772540901</v>
      </c>
      <c r="R15" s="2" t="n">
        <f aca="false">NORMDIST(R11,-2.31,SQRT(0.8/2+0.4/16+0.25),FALSE())/4+NORMDIST(R11,1.16,SQRT(0.8/2+0.4/16+0.25),FALSE())/2+NORMDIST(R11,2.31,SQRT(0.8/2+0.4/16+0.25),FALSE())/4</f>
        <v>0.0146349732774285</v>
      </c>
      <c r="S15" s="2" t="n">
        <f aca="false">NORMDIST(S11,-2.31,SQRT(0.8/2+0.4/16+0.25),FALSE())/4+NORMDIST(S11,1.16,SQRT(0.8/2+0.4/16+0.25),FALSE())/2+NORMDIST(S11,2.31,SQRT(0.8/2+0.4/16+0.25),FALSE())/4</f>
        <v>0.0261289486105539</v>
      </c>
      <c r="T15" s="2" t="n">
        <f aca="false">NORMDIST(T11,-2.31,SQRT(0.8/2+0.4/16+0.25),FALSE())/4+NORMDIST(T11,1.16,SQRT(0.8/2+0.4/16+0.25),FALSE())/2+NORMDIST(T11,2.31,SQRT(0.8/2+0.4/16+0.25),FALSE())/4</f>
        <v>0.0425245393412844</v>
      </c>
      <c r="U15" s="2" t="n">
        <f aca="false">NORMDIST(U11,-2.31,SQRT(0.8/2+0.4/16+0.25),FALSE())/4+NORMDIST(U11,1.16,SQRT(0.8/2+0.4/16+0.25),FALSE())/2+NORMDIST(U11,2.31,SQRT(0.8/2+0.4/16+0.25),FALSE())/4</f>
        <v>0.0630877927891647</v>
      </c>
      <c r="V15" s="2" t="n">
        <f aca="false">NORMDIST(V11,-2.31,SQRT(0.8/2+0.4/16+0.25),FALSE())/4+NORMDIST(V11,1.16,SQRT(0.8/2+0.4/16+0.25),FALSE())/2+NORMDIST(V11,2.31,SQRT(0.8/2+0.4/16+0.25),FALSE())/4</f>
        <v>0.0853179377051725</v>
      </c>
      <c r="W15" s="2" t="n">
        <f aca="false">NORMDIST(W11,-2.31,SQRT(0.8/2+0.4/16+0.25),FALSE())/4+NORMDIST(W11,1.16,SQRT(0.8/2+0.4/16+0.25),FALSE())/2+NORMDIST(W11,2.31,SQRT(0.8/2+0.4/16+0.25),FALSE())/4</f>
        <v>0.105179051210278</v>
      </c>
      <c r="X15" s="2" t="n">
        <f aca="false">NORMDIST(X11,-2.31,SQRT(0.8/2+0.4/16+0.25),FALSE())/4+NORMDIST(X11,1.16,SQRT(0.8/2+0.4/16+0.25),FALSE())/2+NORMDIST(X11,2.31,SQRT(0.8/2+0.4/16+0.25),FALSE())/4</f>
        <v>0.118203028794971</v>
      </c>
      <c r="Y15" s="2" t="n">
        <f aca="false">NORMDIST(Y11,-2.31,SQRT(0.8/2+0.4/16+0.25),FALSE())/4+NORMDIST(Y11,1.16,SQRT(0.8/2+0.4/16+0.25),FALSE())/2+NORMDIST(Y11,2.31,SQRT(0.8/2+0.4/16+0.25),FALSE())/4</f>
        <v>0.121115111560603</v>
      </c>
      <c r="Z15" s="2" t="n">
        <f aca="false">NORMDIST(Z11,-2.31,SQRT(0.8/2+0.4/16+0.25),FALSE())/4+NORMDIST(Z11,1.16,SQRT(0.8/2+0.4/16+0.25),FALSE())/2+NORMDIST(Z11,2.31,SQRT(0.8/2+0.4/16+0.25),FALSE())/4</f>
        <v>0.113202216732259</v>
      </c>
      <c r="AA15" s="2" t="n">
        <f aca="false">NORMDIST(AA11,-2.31,SQRT(0.8/2+0.4/16+0.25),FALSE())/4+NORMDIST(AA11,1.16,SQRT(0.8/2+0.4/16+0.25),FALSE())/2+NORMDIST(AA11,2.31,SQRT(0.8/2+0.4/16+0.25),FALSE())/4</f>
        <v>0.0966893913434181</v>
      </c>
      <c r="AB15" s="2" t="n">
        <f aca="false">NORMDIST(AB11,-2.31,SQRT(0.8/2+0.4/16+0.25),FALSE())/4+NORMDIST(AB11,1.16,SQRT(0.8/2+0.4/16+0.25),FALSE())/2+NORMDIST(AB11,2.31,SQRT(0.8/2+0.4/16+0.25),FALSE())/4</f>
        <v>0.0759553208235551</v>
      </c>
      <c r="AC15" s="2" t="n">
        <f aca="false">NORMDIST(AC11,-2.31,SQRT(0.8/2+0.4/16+0.25),FALSE())/4+NORMDIST(AC11,1.16,SQRT(0.8/2+0.4/16+0.25),FALSE())/2+NORMDIST(AC11,2.31,SQRT(0.8/2+0.4/16+0.25),FALSE())/4</f>
        <v>0.0561093720064742</v>
      </c>
      <c r="AD15" s="2" t="n">
        <f aca="false">NORMDIST(AD11,-2.31,SQRT(0.8/2+0.4/16+0.25),FALSE())/4+NORMDIST(AD11,1.16,SQRT(0.8/2+0.4/16+0.25),FALSE())/2+NORMDIST(AD11,2.31,SQRT(0.8/2+0.4/16+0.25),FALSE())/4</f>
        <v>0.0417486158877797</v>
      </c>
      <c r="AE15" s="2" t="n">
        <f aca="false">NORMDIST(AE11,-2.31,SQRT(0.8/2+0.4/16+0.25),FALSE())/4+NORMDIST(AE11,1.16,SQRT(0.8/2+0.4/16+0.25),FALSE())/2+NORMDIST(AE11,2.31,SQRT(0.8/2+0.4/16+0.25),FALSE())/4</f>
        <v>0.0364102156897053</v>
      </c>
      <c r="AF15" s="2" t="n">
        <f aca="false">NORMDIST(AF11,-2.31,SQRT(0.8/2+0.4/16+0.25),FALSE())/4+NORMDIST(AF11,1.16,SQRT(0.8/2+0.4/16+0.25),FALSE())/2+NORMDIST(AF11,2.31,SQRT(0.8/2+0.4/16+0.25),FALSE())/4</f>
        <v>0.0426041094712693</v>
      </c>
      <c r="AG15" s="2" t="n">
        <f aca="false">NORMDIST(AG11,-2.31,SQRT(0.8/2+0.4/16+0.25),FALSE())/4+NORMDIST(AG11,1.16,SQRT(0.8/2+0.4/16+0.25),FALSE())/2+NORMDIST(AG11,2.31,SQRT(0.8/2+0.4/16+0.25),FALSE())/4</f>
        <v>0.0618570555990242</v>
      </c>
      <c r="AH15" s="2" t="n">
        <f aca="false">NORMDIST(AH11,-2.31,SQRT(0.8/2+0.4/16+0.25),FALSE())/4+NORMDIST(AH11,1.16,SQRT(0.8/2+0.4/16+0.25),FALSE())/2+NORMDIST(AH11,2.31,SQRT(0.8/2+0.4/16+0.25),FALSE())/4</f>
        <v>0.0942708657051387</v>
      </c>
      <c r="AI15" s="2" t="n">
        <f aca="false">NORMDIST(AI11,-2.31,SQRT(0.8/2+0.4/16+0.25),FALSE())/4+NORMDIST(AI11,1.16,SQRT(0.8/2+0.4/16+0.25),FALSE())/2+NORMDIST(AI11,2.31,SQRT(0.8/2+0.4/16+0.25),FALSE())/4</f>
        <v>0.137653072679756</v>
      </c>
      <c r="AJ15" s="2" t="n">
        <f aca="false">NORMDIST(AJ11,-2.31,SQRT(0.8/2+0.4/16+0.25),FALSE())/4+NORMDIST(AJ11,1.16,SQRT(0.8/2+0.4/16+0.25),FALSE())/2+NORMDIST(AJ11,2.31,SQRT(0.8/2+0.4/16+0.25),FALSE())/4</f>
        <v>0.186903177912835</v>
      </c>
      <c r="AK15" s="2" t="n">
        <f aca="false">NORMDIST(AK11,-2.31,SQRT(0.8/2+0.4/16+0.25),FALSE())/4+NORMDIST(AK11,1.16,SQRT(0.8/2+0.4/16+0.25),FALSE())/2+NORMDIST(AK11,2.31,SQRT(0.8/2+0.4/16+0.25),FALSE())/4</f>
        <v>0.234494234195252</v>
      </c>
      <c r="AL15" s="2" t="n">
        <f aca="false">NORMDIST(AL11,-2.31,SQRT(0.8/2+0.4/16+0.25),FALSE())/4+NORMDIST(AL11,1.16,SQRT(0.8/2+0.4/16+0.25),FALSE())/2+NORMDIST(AL11,2.31,SQRT(0.8/2+0.4/16+0.25),FALSE())/4</f>
        <v>0.272315173638106</v>
      </c>
      <c r="AM15" s="2" t="n">
        <f aca="false">NORMDIST(AM11,-2.31,SQRT(0.8/2+0.4/16+0.25),FALSE())/4+NORMDIST(AM11,1.16,SQRT(0.8/2+0.4/16+0.25),FALSE())/2+NORMDIST(AM11,2.31,SQRT(0.8/2+0.4/16+0.25),FALSE())/4</f>
        <v>0.294158807718094</v>
      </c>
      <c r="AN15" s="2" t="n">
        <f aca="false">NORMDIST(AN11,-2.31,SQRT(0.8/2+0.4/16+0.25),FALSE())/4+NORMDIST(AN11,1.16,SQRT(0.8/2+0.4/16+0.25),FALSE())/2+NORMDIST(AN11,2.31,SQRT(0.8/2+0.4/16+0.25),FALSE())/4</f>
        <v>0.297533894175385</v>
      </c>
      <c r="AO15" s="2" t="n">
        <f aca="false">NORMDIST(AO11,-2.31,SQRT(0.8/2+0.4/16+0.25),FALSE())/4+NORMDIST(AO11,1.16,SQRT(0.8/2+0.4/16+0.25),FALSE())/2+NORMDIST(AO11,2.31,SQRT(0.8/2+0.4/16+0.25),FALSE())/4</f>
        <v>0.283836263192584</v>
      </c>
      <c r="AP15" s="2" t="n">
        <f aca="false">NORMDIST(AP11,-2.31,SQRT(0.8/2+0.4/16+0.25),FALSE())/4+NORMDIST(AP11,1.16,SQRT(0.8/2+0.4/16+0.25),FALSE())/2+NORMDIST(AP11,2.31,SQRT(0.8/2+0.4/16+0.25),FALSE())/4</f>
        <v>0.257011701700384</v>
      </c>
      <c r="AQ15" s="2" t="n">
        <f aca="false">NORMDIST(AQ11,-2.31,SQRT(0.8/2+0.4/16+0.25),FALSE())/4+NORMDIST(AQ11,1.16,SQRT(0.8/2+0.4/16+0.25),FALSE())/2+NORMDIST(AQ11,2.31,SQRT(0.8/2+0.4/16+0.25),FALSE())/4</f>
        <v>0.221768086358433</v>
      </c>
      <c r="AR15" s="2" t="n">
        <f aca="false">NORMDIST(AR11,-2.31,SQRT(0.8/2+0.4/16+0.25),FALSE())/4+NORMDIST(AR11,1.16,SQRT(0.8/2+0.4/16+0.25),FALSE())/2+NORMDIST(AR11,2.31,SQRT(0.8/2+0.4/16+0.25),FALSE())/4</f>
        <v>0.182398411870081</v>
      </c>
      <c r="AS15" s="2" t="n">
        <f aca="false">NORMDIST(AS11,-2.31,SQRT(0.8/2+0.4/16+0.25),FALSE())/4+NORMDIST(AS11,1.16,SQRT(0.8/2+0.4/16+0.25),FALSE())/2+NORMDIST(AS11,2.31,SQRT(0.8/2+0.4/16+0.25),FALSE())/4</f>
        <v>0.142495926521189</v>
      </c>
      <c r="AT15" s="2" t="n">
        <f aca="false">NORMDIST(AT11,-2.31,SQRT(0.8/2+0.4/16+0.25),FALSE())/4+NORMDIST(AT11,1.16,SQRT(0.8/2+0.4/16+0.25),FALSE())/2+NORMDIST(AT11,2.31,SQRT(0.8/2+0.4/16+0.25),FALSE())/4</f>
        <v>0.10509070783878</v>
      </c>
      <c r="AU15" s="2" t="n">
        <f aca="false">NORMDIST(AU11,-2.31,SQRT(0.8/2+0.4/16+0.25),FALSE())/4+NORMDIST(AU11,1.16,SQRT(0.8/2+0.4/16+0.25),FALSE())/2+NORMDIST(AU11,2.31,SQRT(0.8/2+0.4/16+0.25),FALSE())/4</f>
        <v>0.072637849990315</v>
      </c>
      <c r="AV15" s="2" t="n">
        <f aca="false">NORMDIST(AV11,-2.31,SQRT(0.8/2+0.4/16+0.25),FALSE())/4+NORMDIST(AV11,1.16,SQRT(0.8/2+0.4/16+0.25),FALSE())/2+NORMDIST(AV11,2.31,SQRT(0.8/2+0.4/16+0.25),FALSE())/4</f>
        <v>0.0467291634352815</v>
      </c>
      <c r="AW15" s="2" t="n">
        <f aca="false">NORMDIST(AW11,-2.31,SQRT(0.8/2+0.4/16+0.25),FALSE())/4+NORMDIST(AW11,1.16,SQRT(0.8/2+0.4/16+0.25),FALSE())/2+NORMDIST(AW11,2.31,SQRT(0.8/2+0.4/16+0.25),FALSE())/4</f>
        <v>0.027816410180846</v>
      </c>
      <c r="AX15" s="2" t="n">
        <f aca="false">NORMDIST(AX11,-2.31,SQRT(0.8/2+0.4/16+0.25),FALSE())/4+NORMDIST(AX11,1.16,SQRT(0.8/2+0.4/16+0.25),FALSE())/2+NORMDIST(AX11,2.31,SQRT(0.8/2+0.4/16+0.25),FALSE())/4</f>
        <v>0.0152523173669717</v>
      </c>
      <c r="AY15" s="2" t="n">
        <f aca="false">NORMDIST(AY11,-2.31,SQRT(0.8/2+0.4/16+0.25),FALSE())/4+NORMDIST(AY11,1.16,SQRT(0.8/2+0.4/16+0.25),FALSE())/2+NORMDIST(AY11,2.31,SQRT(0.8/2+0.4/16+0.25),FALSE())/4</f>
        <v>0.00767809474919186</v>
      </c>
      <c r="AZ15" s="2" t="n">
        <f aca="false">NORMDIST(AZ11,-2.31,SQRT(0.8/2+0.4/16+0.25),FALSE())/4+NORMDIST(AZ11,1.16,SQRT(0.8/2+0.4/16+0.25),FALSE())/2+NORMDIST(AZ11,2.31,SQRT(0.8/2+0.4/16+0.25),FALSE())/4</f>
        <v>0.00354030618627317</v>
      </c>
      <c r="BA15" s="2" t="n">
        <f aca="false">NORMDIST(BA11,-2.31,SQRT(0.8/2+0.4/16+0.25),FALSE())/4+NORMDIST(BA11,1.16,SQRT(0.8/2+0.4/16+0.25),FALSE())/2+NORMDIST(BA11,2.31,SQRT(0.8/2+0.4/16+0.25),FALSE())/4</f>
        <v>0.00149280298848089</v>
      </c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M16" s="2" t="n">
        <f aca="false">NORMDIST(M11,-2.31,SQRT(0.8+0.25),FALSE())/2+NORMDIST(M11,2.31,SQRT(0.8+0.25),FALSE())/2</f>
        <v>0.00317489475329161</v>
      </c>
      <c r="N16" s="2" t="n">
        <f aca="false">NORMDIST(N11,-2.31,SQRT(0.8+0.25),FALSE())/2+NORMDIST(N11,2.31,SQRT(0.8+0.25),FALSE())/2</f>
        <v>0.00620597525439175</v>
      </c>
      <c r="O16" s="2" t="n">
        <f aca="false">NORMDIST(O11,-2.31,SQRT(0.8+0.25),FALSE())/2+NORMDIST(O11,2.31,SQRT(0.8+0.25),FALSE())/2</f>
        <v>0.0114298329759616</v>
      </c>
      <c r="P16" s="2" t="n">
        <f aca="false">NORMDIST(P11,-2.31,SQRT(0.8+0.25),FALSE())/2+NORMDIST(P11,2.31,SQRT(0.8+0.25),FALSE())/2</f>
        <v>0.0198343908532347</v>
      </c>
      <c r="Q16" s="2" t="n">
        <f aca="false">NORMDIST(Q11,-2.31,SQRT(0.8+0.25),FALSE())/2+NORMDIST(Q11,2.31,SQRT(0.8+0.25),FALSE())/2</f>
        <v>0.0324300030544549</v>
      </c>
      <c r="R16" s="2" t="n">
        <f aca="false">NORMDIST(R11,-2.31,SQRT(0.8+0.25),FALSE())/2+NORMDIST(R11,2.31,SQRT(0.8+0.25),FALSE())/2</f>
        <v>0.0499602099097924</v>
      </c>
      <c r="S16" s="2" t="n">
        <f aca="false">NORMDIST(S11,-2.31,SQRT(0.8+0.25),FALSE())/2+NORMDIST(S11,2.31,SQRT(0.8+0.25),FALSE())/2</f>
        <v>0.0725188102519779</v>
      </c>
      <c r="T16" s="2" t="n">
        <f aca="false">NORMDIST(T11,-2.31,SQRT(0.8+0.25),FALSE())/2+NORMDIST(T11,2.31,SQRT(0.8+0.25),FALSE())/2</f>
        <v>0.0991804933018101</v>
      </c>
      <c r="U16" s="2" t="n">
        <f aca="false">NORMDIST(U11,-2.31,SQRT(0.8+0.25),FALSE())/2+NORMDIST(U11,2.31,SQRT(0.8+0.25),FALSE())/2</f>
        <v>0.127805962320769</v>
      </c>
      <c r="V16" s="2" t="n">
        <f aca="false">NORMDIST(V11,-2.31,SQRT(0.8+0.25),FALSE())/2+NORMDIST(V11,2.31,SQRT(0.8+0.25),FALSE())/2</f>
        <v>0.155176324535738</v>
      </c>
      <c r="W16" s="2" t="n">
        <f aca="false">NORMDIST(W11,-2.31,SQRT(0.8+0.25),FALSE())/2+NORMDIST(W11,2.31,SQRT(0.8+0.25),FALSE())/2</f>
        <v>0.177521116216566</v>
      </c>
      <c r="X16" s="2" t="n">
        <f aca="false">NORMDIST(X11,-2.31,SQRT(0.8+0.25),FALSE())/2+NORMDIST(X11,2.31,SQRT(0.8+0.25),FALSE())/2</f>
        <v>0.191349329631695</v>
      </c>
      <c r="Y16" s="2" t="n">
        <f aca="false">NORMDIST(Y11,-2.31,SQRT(0.8+0.25),FALSE())/2+NORMDIST(Y11,2.31,SQRT(0.8+0.25),FALSE())/2</f>
        <v>0.19434022707293</v>
      </c>
      <c r="Z16" s="2" t="n">
        <f aca="false">NORMDIST(Z11,-2.31,SQRT(0.8+0.25),FALSE())/2+NORMDIST(Z11,2.31,SQRT(0.8+0.25),FALSE())/2</f>
        <v>0.185984493151949</v>
      </c>
      <c r="AA16" s="2" t="n">
        <f aca="false">NORMDIST(AA11,-2.31,SQRT(0.8+0.25),FALSE())/2+NORMDIST(AA11,2.31,SQRT(0.8+0.25),FALSE())/2</f>
        <v>0.167736429345017</v>
      </c>
      <c r="AB16" s="2" t="n">
        <f aca="false">NORMDIST(AB11,-2.31,SQRT(0.8+0.25),FALSE())/2+NORMDIST(AB11,2.31,SQRT(0.8+0.25),FALSE())/2</f>
        <v>0.142623081292652</v>
      </c>
      <c r="AC16" s="2" t="n">
        <f aca="false">NORMDIST(AC11,-2.31,SQRT(0.8+0.25),FALSE())/2+NORMDIST(AC11,2.31,SQRT(0.8+0.25),FALSE())/2</f>
        <v>0.114469144617578</v>
      </c>
      <c r="AD16" s="2" t="n">
        <f aca="false">NORMDIST(AD11,-2.31,SQRT(0.8+0.25),FALSE())/2+NORMDIST(AD11,2.31,SQRT(0.8+0.25),FALSE())/2</f>
        <v>0.0870329333737048</v>
      </c>
      <c r="AE16" s="2" t="n">
        <f aca="false">NORMDIST(AE11,-2.31,SQRT(0.8+0.25),FALSE())/2+NORMDIST(AE11,2.31,SQRT(0.8+0.25),FALSE())/2</f>
        <v>0.0633475732587022</v>
      </c>
      <c r="AF16" s="2" t="n">
        <f aca="false">NORMDIST(AF11,-2.31,SQRT(0.8+0.25),FALSE())/2+NORMDIST(AF11,2.31,SQRT(0.8+0.25),FALSE())/2</f>
        <v>0.0454362472399717</v>
      </c>
      <c r="AG16" s="2" t="n">
        <f aca="false">NORMDIST(AG11,-2.31,SQRT(0.8+0.25),FALSE())/2+NORMDIST(AG11,2.31,SQRT(0.8+0.25),FALSE())/2</f>
        <v>0.0343928228141051</v>
      </c>
      <c r="AH16" s="2" t="n">
        <f aca="false">NORMDIST(AH11,-2.31,SQRT(0.8+0.25),FALSE())/2+NORMDIST(AH11,2.31,SQRT(0.8+0.25),FALSE())/2</f>
        <v>0.0306741924328433</v>
      </c>
      <c r="AI16" s="2" t="n">
        <f aca="false">NORMDIST(AI11,-2.31,SQRT(0.8+0.25),FALSE())/2+NORMDIST(AI11,2.31,SQRT(0.8+0.25),FALSE())/2</f>
        <v>0.0343928228141051</v>
      </c>
      <c r="AJ16" s="2" t="n">
        <f aca="false">NORMDIST(AJ11,-2.31,SQRT(0.8+0.25),FALSE())/2+NORMDIST(AJ11,2.31,SQRT(0.8+0.25),FALSE())/2</f>
        <v>0.0454362472399717</v>
      </c>
      <c r="AK16" s="2" t="n">
        <f aca="false">NORMDIST(AK11,-2.31,SQRT(0.8+0.25),FALSE())/2+NORMDIST(AK11,2.31,SQRT(0.8+0.25),FALSE())/2</f>
        <v>0.0633475732587022</v>
      </c>
      <c r="AL16" s="2" t="n">
        <f aca="false">NORMDIST(AL11,-2.31,SQRT(0.8+0.25),FALSE())/2+NORMDIST(AL11,2.31,SQRT(0.8+0.25),FALSE())/2</f>
        <v>0.0870329333737048</v>
      </c>
      <c r="AM16" s="2" t="n">
        <f aca="false">NORMDIST(AM11,-2.31,SQRT(0.8+0.25),FALSE())/2+NORMDIST(AM11,2.31,SQRT(0.8+0.25),FALSE())/2</f>
        <v>0.114469144617578</v>
      </c>
      <c r="AN16" s="2" t="n">
        <f aca="false">NORMDIST(AN11,-2.31,SQRT(0.8+0.25),FALSE())/2+NORMDIST(AN11,2.31,SQRT(0.8+0.25),FALSE())/2</f>
        <v>0.142623081292652</v>
      </c>
      <c r="AO16" s="2" t="n">
        <f aca="false">NORMDIST(AO11,-2.31,SQRT(0.8+0.25),FALSE())/2+NORMDIST(AO11,2.31,SQRT(0.8+0.25),FALSE())/2</f>
        <v>0.167736429345017</v>
      </c>
      <c r="AP16" s="2" t="n">
        <f aca="false">NORMDIST(AP11,-2.31,SQRT(0.8+0.25),FALSE())/2+NORMDIST(AP11,2.31,SQRT(0.8+0.25),FALSE())/2</f>
        <v>0.185984493151949</v>
      </c>
      <c r="AQ16" s="2" t="n">
        <f aca="false">NORMDIST(AQ11,-2.31,SQRT(0.8+0.25),FALSE())/2+NORMDIST(AQ11,2.31,SQRT(0.8+0.25),FALSE())/2</f>
        <v>0.19434022707293</v>
      </c>
      <c r="AR16" s="2" t="n">
        <f aca="false">NORMDIST(AR11,-2.31,SQRT(0.8+0.25),FALSE())/2+NORMDIST(AR11,2.31,SQRT(0.8+0.25),FALSE())/2</f>
        <v>0.191349329631695</v>
      </c>
      <c r="AS16" s="2" t="n">
        <f aca="false">NORMDIST(AS11,-2.31,SQRT(0.8+0.25),FALSE())/2+NORMDIST(AS11,2.31,SQRT(0.8+0.25),FALSE())/2</f>
        <v>0.177521116216566</v>
      </c>
      <c r="AT16" s="2" t="n">
        <f aca="false">NORMDIST(AT11,-2.31,SQRT(0.8+0.25),FALSE())/2+NORMDIST(AT11,2.31,SQRT(0.8+0.25),FALSE())/2</f>
        <v>0.155176324535738</v>
      </c>
      <c r="AU16" s="2" t="n">
        <f aca="false">NORMDIST(AU11,-2.31,SQRT(0.8+0.25),FALSE())/2+NORMDIST(AU11,2.31,SQRT(0.8+0.25),FALSE())/2</f>
        <v>0.127805962320769</v>
      </c>
      <c r="AV16" s="2" t="n">
        <f aca="false">NORMDIST(AV11,-2.31,SQRT(0.8+0.25),FALSE())/2+NORMDIST(AV11,2.31,SQRT(0.8+0.25),FALSE())/2</f>
        <v>0.0991804933018101</v>
      </c>
      <c r="AW16" s="2" t="n">
        <f aca="false">NORMDIST(AW11,-2.31,SQRT(0.8+0.25),FALSE())/2+NORMDIST(AW11,2.31,SQRT(0.8+0.25),FALSE())/2</f>
        <v>0.0725188102519779</v>
      </c>
      <c r="AX16" s="2" t="n">
        <f aca="false">NORMDIST(AX11,-2.31,SQRT(0.8+0.25),FALSE())/2+NORMDIST(AX11,2.31,SQRT(0.8+0.25),FALSE())/2</f>
        <v>0.0499602099097924</v>
      </c>
      <c r="AY16" s="2" t="n">
        <f aca="false">NORMDIST(AY11,-2.31,SQRT(0.8+0.25),FALSE())/2+NORMDIST(AY11,2.31,SQRT(0.8+0.25),FALSE())/2</f>
        <v>0.0324300030544549</v>
      </c>
      <c r="AZ16" s="2" t="n">
        <f aca="false">NORMDIST(AZ11,-2.31,SQRT(0.8+0.25),FALSE())/2+NORMDIST(AZ11,2.31,SQRT(0.8+0.25),FALSE())/2</f>
        <v>0.0198343908532347</v>
      </c>
      <c r="BA16" s="2" t="n">
        <f aca="false">NORMDIST(BA11,-2.31,SQRT(0.8+0.25),FALSE())/2+NORMDIST(BA11,2.31,SQRT(0.8+0.25),FALSE())/2</f>
        <v>0.0114298329759616</v>
      </c>
      <c r="BB16" s="2" t="n">
        <f aca="false">NORMDIST(BB11,-2.31,SQRT(0.8+0.25),FALSE())/2+NORMDIST(BB11,2.31,SQRT(0.8+0.25),FALSE())/2</f>
        <v>0.00620597525439175</v>
      </c>
      <c r="BC16" s="2" t="n">
        <f aca="false">NORMDIST(BC11,-2.31,SQRT(0.8+0.25),FALSE())/2+NORMDIST(BC11,2.31,SQRT(0.8+0.25),FALSE())/2</f>
        <v>0.00317489475329161</v>
      </c>
      <c r="BD16" s="2" t="n">
        <f aca="false">NORMDIST(BD11,-2.31,SQRT(0.8+0.25),FALSE())/2+NORMDIST(BD11,2.31,SQRT(0.8+0.25),FALSE())/2</f>
        <v>0.00153037465565015</v>
      </c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1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1.76383420737639</v>
      </c>
      <c r="G18" s="2" t="n">
        <f aca="false">B18*F18</f>
        <v>1.76383420737639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n">
        <f aca="false">D18</f>
        <v>0.7</v>
      </c>
      <c r="N18" s="2" t="n">
        <f aca="false">E18</f>
        <v>0.1</v>
      </c>
      <c r="W18" s="2" t="n">
        <f aca="false">MAX(B20:BN23)</f>
        <v>0.427686439108416</v>
      </c>
      <c r="AK18" s="2"/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P20" s="2" t="n">
        <f aca="false">NORMDIST(P19,-1.76,1,FALSE())/4+NORMDIST(P19,1.76,1,FALSE())/2+NORMDIST(P19,1.76,1,FALSE())/4</f>
        <v>0.00233666051764964</v>
      </c>
      <c r="Q20" s="2" t="n">
        <f aca="false">NORMDIST(Q19,-1.76,1,FALSE())/4+NORMDIST(Q19,1.76,1,FALSE())/2+NORMDIST(Q19,1.76,1,FALSE())/4</f>
        <v>0.00449278752983357</v>
      </c>
      <c r="R20" s="2" t="n">
        <f aca="false">NORMDIST(R19,-1.76,1,FALSE())/4+NORMDIST(R19,1.76,1,FALSE())/2+NORMDIST(R19,1.76,1,FALSE())/4</f>
        <v>0.00811508509824459</v>
      </c>
      <c r="S20" s="2" t="n">
        <f aca="false">NORMDIST(S19,-1.76,1,FALSE())/4+NORMDIST(S19,1.76,1,FALSE())/2+NORMDIST(S19,1.76,1,FALSE())/4</f>
        <v>0.0137698020398435</v>
      </c>
      <c r="T20" s="2" t="n">
        <f aca="false">NORMDIST(T19,-1.76,1,FALSE())/4+NORMDIST(T19,1.76,1,FALSE())/2+NORMDIST(T19,1.76,1,FALSE())/4</f>
        <v>0.0219493114368521</v>
      </c>
      <c r="U20" s="2" t="n">
        <f aca="false">NORMDIST(U19,-1.76,1,FALSE())/4+NORMDIST(U19,1.76,1,FALSE())/2+NORMDIST(U19,1.76,1,FALSE())/4</f>
        <v>0.0328681680735375</v>
      </c>
      <c r="V20" s="2" t="n">
        <f aca="false">NORMDIST(V19,-1.76,1,FALSE())/4+NORMDIST(V19,1.76,1,FALSE())/2+NORMDIST(V19,1.76,1,FALSE())/4</f>
        <v>0.0462379172040925</v>
      </c>
      <c r="W20" s="2" t="n">
        <f aca="false">NORMDIST(W19,-1.76,1,FALSE())/4+NORMDIST(W19,1.76,1,FALSE())/2+NORMDIST(W19,1.76,1,FALSE())/4</f>
        <v>0.061109047465935</v>
      </c>
      <c r="X20" s="2" t="n">
        <f aca="false">NORMDIST(X19,-1.76,1,FALSE())/4+NORMDIST(X19,1.76,1,FALSE())/2+NORMDIST(X19,1.76,1,FALSE())/4</f>
        <v>0.0758816190388438</v>
      </c>
      <c r="Y20" s="2" t="n">
        <f aca="false">NORMDIST(Y19,-1.76,1,FALSE())/4+NORMDIST(Y19,1.76,1,FALSE())/2+NORMDIST(Y19,1.76,1,FALSE())/4</f>
        <v>0.0885495248033811</v>
      </c>
      <c r="Z20" s="2" t="n">
        <f aca="false">NORMDIST(Z19,-1.76,1,FALSE())/4+NORMDIST(Z19,1.76,1,FALSE())/2+NORMDIST(Z19,1.76,1,FALSE())/4</f>
        <v>0.0971588546906163</v>
      </c>
      <c r="AA20" s="2" t="n">
        <f aca="false">NORMDIST(AA19,-1.76,1,FALSE())/4+NORMDIST(AA19,1.76,1,FALSE())/2+NORMDIST(AA19,1.76,1,FALSE())/4</f>
        <v>0.100362552200051</v>
      </c>
      <c r="AB20" s="2" t="n">
        <f aca="false">NORMDIST(AB19,-1.76,1,FALSE())/4+NORMDIST(AB19,1.76,1,FALSE())/2+NORMDIST(AB19,1.76,1,FALSE())/4</f>
        <v>0.0978938916970823</v>
      </c>
      <c r="AC20" s="2" t="n">
        <f aca="false">NORMDIST(AC19,-1.76,1,FALSE())/4+NORMDIST(AC19,1.76,1,FALSE())/2+NORMDIST(AC19,1.76,1,FALSE())/4</f>
        <v>0.0907984589914793</v>
      </c>
      <c r="AD20" s="2" t="n">
        <f aca="false">NORMDIST(AD19,-1.76,1,FALSE())/4+NORMDIST(AD19,1.76,1,FALSE())/2+NORMDIST(AD19,1.76,1,FALSE())/4</f>
        <v>0.0813529422426661</v>
      </c>
      <c r="AE20" s="2" t="n">
        <f aca="false">NORMDIST(AE19,-1.76,1,FALSE())/4+NORMDIST(AE19,1.76,1,FALSE())/2+NORMDIST(AE19,1.76,1,FALSE())/4</f>
        <v>0.0727087772751261</v>
      </c>
      <c r="AF20" s="2" t="n">
        <f aca="false">NORMDIST(AF19,-1.76,1,FALSE())/4+NORMDIST(AF19,1.76,1,FALSE())/2+NORMDIST(AF19,1.76,1,FALSE())/4</f>
        <v>0.0683667399680263</v>
      </c>
      <c r="AG20" s="2" t="n">
        <f aca="false">NORMDIST(AG19,-1.76,1,FALSE())/4+NORMDIST(AG19,1.76,1,FALSE())/2+NORMDIST(AG19,1.76,1,FALSE())/4</f>
        <v>0.0715851584324657</v>
      </c>
      <c r="AH20" s="2" t="n">
        <f aca="false">NORMDIST(AH19,-1.76,1,FALSE())/4+NORMDIST(AH19,1.76,1,FALSE())/2+NORMDIST(AH19,1.76,1,FALSE())/4</f>
        <v>0.0847763613080222</v>
      </c>
      <c r="AI20" s="2" t="n">
        <f aca="false">NORMDIST(AI19,-1.76,1,FALSE())/4+NORMDIST(AI19,1.76,1,FALSE())/2+NORMDIST(AI19,1.76,1,FALSE())/4</f>
        <v>0.108917019858916</v>
      </c>
      <c r="AJ20" s="2" t="n">
        <f aca="false">NORMDIST(AJ19,-1.76,1,FALSE())/4+NORMDIST(AJ19,1.76,1,FALSE())/2+NORMDIST(AJ19,1.76,1,FALSE())/4</f>
        <v>0.143036355474062</v>
      </c>
      <c r="AK20" s="2" t="n">
        <f aca="false">NORMDIST(AK19,-1.76,1,FALSE())/4+NORMDIST(AK19,1.76,1,FALSE())/2+NORMDIST(AK19,1.76,1,FALSE())/4</f>
        <v>0.183936990910384</v>
      </c>
      <c r="AL20" s="2" t="n">
        <f aca="false">NORMDIST(AL19,-1.76,1,FALSE())/4+NORMDIST(AL19,1.76,1,FALSE())/2+NORMDIST(AL19,1.76,1,FALSE())/4</f>
        <v>0.226365917931524</v>
      </c>
      <c r="AM20" s="2" t="n">
        <f aca="false">NORMDIST(AM19,-1.76,1,FALSE())/4+NORMDIST(AM19,1.76,1,FALSE())/2+NORMDIST(AM19,1.76,1,FALSE())/4</f>
        <v>0.263794072056977</v>
      </c>
      <c r="AN20" s="2" t="n">
        <f aca="false">NORMDIST(AN19,-1.76,1,FALSE())/4+NORMDIST(AN19,1.76,1,FALSE())/2+NORMDIST(AN19,1.76,1,FALSE())/4</f>
        <v>0.289753543360238</v>
      </c>
      <c r="AO20" s="2" t="n">
        <f aca="false">NORMDIST(AO19,-1.76,1,FALSE())/4+NORMDIST(AO19,1.76,1,FALSE())/2+NORMDIST(AO19,1.76,1,FALSE())/4</f>
        <v>0.299402406590738</v>
      </c>
      <c r="AP20" s="2" t="n">
        <f aca="false">NORMDIST(AP19,-1.76,1,FALSE())/4+NORMDIST(AP19,1.76,1,FALSE())/2+NORMDIST(AP19,1.76,1,FALSE())/4</f>
        <v>0.290797361646882</v>
      </c>
      <c r="AQ20" s="2" t="n">
        <f aca="false">NORMDIST(AQ19,-1.76,1,FALSE())/4+NORMDIST(AQ19,1.76,1,FALSE())/2+NORMDIST(AQ19,1.76,1,FALSE())/4</f>
        <v>0.26539142193298</v>
      </c>
      <c r="AR20" s="2" t="n">
        <f aca="false">NORMDIST(AR19,-1.76,1,FALSE())/4+NORMDIST(AR19,1.76,1,FALSE())/2+NORMDIST(AR19,1.76,1,FALSE())/4</f>
        <v>0.227553395517148</v>
      </c>
      <c r="AS20" s="2" t="n">
        <f aca="false">NORMDIST(AS19,-1.76,1,FALSE())/4+NORMDIST(AS19,1.76,1,FALSE())/2+NORMDIST(AS19,1.76,1,FALSE())/4</f>
        <v>0.183296583093311</v>
      </c>
      <c r="AT20" s="2" t="n">
        <f aca="false">NORMDIST(AT19,-1.76,1,FALSE())/4+NORMDIST(AT19,1.76,1,FALSE())/2+NORMDIST(AT19,1.76,1,FALSE())/4</f>
        <v>0.138704159710234</v>
      </c>
      <c r="AU20" s="2" t="n">
        <f aca="false">NORMDIST(AU19,-1.76,1,FALSE())/4+NORMDIST(AU19,1.76,1,FALSE())/2+NORMDIST(AU19,1.76,1,FALSE())/4</f>
        <v>0.0986016759393332</v>
      </c>
      <c r="AV20" s="2" t="n">
        <f aca="false">NORMDIST(AV19,-1.76,1,FALSE())/4+NORMDIST(AV19,1.76,1,FALSE())/2+NORMDIST(AV19,1.76,1,FALSE())/4</f>
        <v>0.0658471508862211</v>
      </c>
      <c r="AW20" s="2" t="n">
        <f aca="false">NORMDIST(AW19,-1.76,1,FALSE())/4+NORMDIST(AW19,1.76,1,FALSE())/2+NORMDIST(AW19,1.76,1,FALSE())/4</f>
        <v>0.041309202261365</v>
      </c>
      <c r="AX20" s="2" t="n">
        <f aca="false">NORMDIST(AX19,-1.76,1,FALSE())/4+NORMDIST(AX19,1.76,1,FALSE())/2+NORMDIST(AX19,1.76,1,FALSE())/4</f>
        <v>0.0243452054618798</v>
      </c>
      <c r="AY20" s="2" t="n">
        <f aca="false">NORMDIST(AY19,-1.76,1,FALSE())/4+NORMDIST(AY19,1.76,1,FALSE())/2+NORMDIST(AY19,1.76,1,FALSE())/4</f>
        <v>0.0134783511459709</v>
      </c>
      <c r="AZ20" s="2" t="n">
        <f aca="false">NORMDIST(AZ19,-1.76,1,FALSE())/4+NORMDIST(AZ19,1.76,1,FALSE())/2+NORMDIST(AZ19,1.76,1,FALSE())/4</f>
        <v>0.0070099790842914</v>
      </c>
      <c r="BA20" s="2" t="n">
        <f aca="false">NORMDIST(BA19,-1.76,1,FALSE())/4+NORMDIST(BA19,1.76,1,FALSE())/2+NORMDIST(BA19,1.76,1,FALSE())/4</f>
        <v>0.00342494252853835</v>
      </c>
      <c r="BB20" s="2" t="n">
        <f aca="false">NORMDIST(BB19,-1.76,1,FALSE())/4+NORMDIST(BB19,1.76,1,FALSE())/2+NORMDIST(BB19,1.76,1,FALSE())/4</f>
        <v>0.00157197797154881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P21" s="2" t="n">
        <f aca="false">NORMDIST(P19,-1.76,SQRT(0.53/4+0.27/4+0.67),FALSE())/2+NORMDIST(P19,1.76,SQRT(0.53/4+0.27/4+0.67),FALSE())/2</f>
        <v>0.00285933181835339</v>
      </c>
      <c r="Q21" s="2" t="n">
        <f aca="false">NORMDIST(Q19,-1.76,SQRT(0.53/4+0.27/4+0.67),FALSE())/2+NORMDIST(Q19,1.76,SQRT(0.53/4+0.27/4+0.67),FALSE())/2</f>
        <v>0.00606190902358601</v>
      </c>
      <c r="R21" s="2" t="n">
        <f aca="false">NORMDIST(R19,-1.76,SQRT(0.53/4+0.27/4+0.67),FALSE())/2+NORMDIST(R19,1.76,SQRT(0.53/4+0.27/4+0.67),FALSE())/2</f>
        <v>0.0119606552234992</v>
      </c>
      <c r="S21" s="2" t="n">
        <f aca="false">NORMDIST(S19,-1.76,SQRT(0.53/4+0.27/4+0.67),FALSE())/2+NORMDIST(S19,1.76,SQRT(0.53/4+0.27/4+0.67),FALSE())/2</f>
        <v>0.0219634853169096</v>
      </c>
      <c r="T21" s="2" t="n">
        <f aca="false">NORMDIST(T19,-1.76,SQRT(0.53/4+0.27/4+0.67),FALSE())/2+NORMDIST(T19,1.76,SQRT(0.53/4+0.27/4+0.67),FALSE())/2</f>
        <v>0.037536031317939</v>
      </c>
      <c r="U21" s="2" t="n">
        <f aca="false">NORMDIST(U19,-1.76,SQRT(0.53/4+0.27/4+0.67),FALSE())/2+NORMDIST(U19,1.76,SQRT(0.53/4+0.27/4+0.67),FALSE())/2</f>
        <v>0.0597030438734924</v>
      </c>
      <c r="V21" s="2" t="n">
        <f aca="false">NORMDIST(V19,-1.76,SQRT(0.53/4+0.27/4+0.67),FALSE())/2+NORMDIST(V19,1.76,SQRT(0.53/4+0.27/4+0.67),FALSE())/2</f>
        <v>0.0883784172019309</v>
      </c>
      <c r="W21" s="2" t="n">
        <f aca="false">NORMDIST(W19,-1.76,SQRT(0.53/4+0.27/4+0.67),FALSE())/2+NORMDIST(W19,1.76,SQRT(0.53/4+0.27/4+0.67),FALSE())/2</f>
        <v>0.121758485391855</v>
      </c>
      <c r="X21" s="2" t="n">
        <f aca="false">NORMDIST(X19,-1.76,SQRT(0.53/4+0.27/4+0.67),FALSE())/2+NORMDIST(X19,1.76,SQRT(0.53/4+0.27/4+0.67),FALSE())/2</f>
        <v>0.156120543667136</v>
      </c>
      <c r="Y21" s="2" t="n">
        <f aca="false">NORMDIST(Y19,-1.76,SQRT(0.53/4+0.27/4+0.67),FALSE())/2+NORMDIST(Y19,1.76,SQRT(0.53/4+0.27/4+0.67),FALSE())/2</f>
        <v>0.186312126802396</v>
      </c>
      <c r="Z21" s="2" t="n">
        <f aca="false">NORMDIST(Z19,-1.76,SQRT(0.53/4+0.27/4+0.67),FALSE())/2+NORMDIST(Z19,1.76,SQRT(0.53/4+0.27/4+0.67),FALSE())/2</f>
        <v>0.206955355286815</v>
      </c>
      <c r="AA21" s="2" t="n">
        <f aca="false">NORMDIST(AA19,-1.76,SQRT(0.53/4+0.27/4+0.67),FALSE())/2+NORMDIST(AA19,1.76,SQRT(0.53/4+0.27/4+0.67),FALSE())/2</f>
        <v>0.214023144291354</v>
      </c>
      <c r="AB21" s="2" t="n">
        <f aca="false">NORMDIST(AB19,-1.76,SQRT(0.53/4+0.27/4+0.67),FALSE())/2+NORMDIST(AB19,1.76,SQRT(0.53/4+0.27/4+0.67),FALSE())/2</f>
        <v>0.206182338846688</v>
      </c>
      <c r="AC21" s="2" t="n">
        <f aca="false">NORMDIST(AC19,-1.76,SQRT(0.53/4+0.27/4+0.67),FALSE())/2+NORMDIST(AC19,1.76,SQRT(0.53/4+0.27/4+0.67),FALSE())/2</f>
        <v>0.185333946974946</v>
      </c>
      <c r="AD21" s="2" t="n">
        <f aca="false">NORMDIST(AD19,-1.76,SQRT(0.53/4+0.27/4+0.67),FALSE())/2+NORMDIST(AD19,1.76,SQRT(0.53/4+0.27/4+0.67),FALSE())/2</f>
        <v>0.156129836633518</v>
      </c>
      <c r="AE21" s="2" t="n">
        <f aca="false">NORMDIST(AE19,-1.76,SQRT(0.53/4+0.27/4+0.67),FALSE())/2+NORMDIST(AE19,1.76,SQRT(0.53/4+0.27/4+0.67),FALSE())/2</f>
        <v>0.1247129615433</v>
      </c>
      <c r="AF21" s="2" t="n">
        <f aca="false">NORMDIST(AF19,-1.76,SQRT(0.53/4+0.27/4+0.67),FALSE())/2+NORMDIST(AF19,1.76,SQRT(0.53/4+0.27/4+0.67),FALSE())/2</f>
        <v>0.0972322164359239</v>
      </c>
      <c r="AG21" s="2" t="n">
        <f aca="false">NORMDIST(AG19,-1.76,SQRT(0.53/4+0.27/4+0.67),FALSE())/2+NORMDIST(AG19,1.76,SQRT(0.53/4+0.27/4+0.67),FALSE())/2</f>
        <v>0.0786558236419851</v>
      </c>
      <c r="AH21" s="2" t="n">
        <f aca="false">NORMDIST(AH19,-1.76,SQRT(0.53/4+0.27/4+0.67),FALSE())/2+NORMDIST(AH19,1.76,SQRT(0.53/4+0.27/4+0.67),FALSE())/2</f>
        <v>0.0721118145597923</v>
      </c>
      <c r="AI21" s="2" t="n">
        <f aca="false">NORMDIST(AI19,-1.76,SQRT(0.53/4+0.27/4+0.67),FALSE())/2+NORMDIST(AI19,1.76,SQRT(0.53/4+0.27/4+0.67),FALSE())/2</f>
        <v>0.0786558236419851</v>
      </c>
      <c r="AJ21" s="2" t="n">
        <f aca="false">NORMDIST(AJ19,-1.76,SQRT(0.53/4+0.27/4+0.67),FALSE())/2+NORMDIST(AJ19,1.76,SQRT(0.53/4+0.27/4+0.67),FALSE())/2</f>
        <v>0.0972322164359239</v>
      </c>
      <c r="AK21" s="2" t="n">
        <f aca="false">NORMDIST(AK19,-1.76,SQRT(0.53/4+0.27/4+0.67),FALSE())/2+NORMDIST(AK19,1.76,SQRT(0.53/4+0.27/4+0.67),FALSE())/2</f>
        <v>0.1247129615433</v>
      </c>
      <c r="AL21" s="2" t="n">
        <f aca="false">NORMDIST(AL19,-1.76,SQRT(0.53/4+0.27/4+0.67),FALSE())/2+NORMDIST(AL19,1.76,SQRT(0.53/4+0.27/4+0.67),FALSE())/2</f>
        <v>0.156129836633518</v>
      </c>
      <c r="AM21" s="2" t="n">
        <f aca="false">NORMDIST(AM19,-1.76,SQRT(0.53/4+0.27/4+0.67),FALSE())/2+NORMDIST(AM19,1.76,SQRT(0.53/4+0.27/4+0.67),FALSE())/2</f>
        <v>0.185333946974946</v>
      </c>
      <c r="AN21" s="2" t="n">
        <f aca="false">NORMDIST(AN19,-1.76,SQRT(0.53/4+0.27/4+0.67),FALSE())/2+NORMDIST(AN19,1.76,SQRT(0.53/4+0.27/4+0.67),FALSE())/2</f>
        <v>0.206182338846688</v>
      </c>
      <c r="AO21" s="2" t="n">
        <f aca="false">NORMDIST(AO19,-1.76,SQRT(0.53/4+0.27/4+0.67),FALSE())/2+NORMDIST(AO19,1.76,SQRT(0.53/4+0.27/4+0.67),FALSE())/2</f>
        <v>0.214023144291354</v>
      </c>
      <c r="AP21" s="2" t="n">
        <f aca="false">NORMDIST(AP19,-1.76,SQRT(0.53/4+0.27/4+0.67),FALSE())/2+NORMDIST(AP19,1.76,SQRT(0.53/4+0.27/4+0.67),FALSE())/2</f>
        <v>0.206955355286815</v>
      </c>
      <c r="AQ21" s="2" t="n">
        <f aca="false">NORMDIST(AQ19,-1.76,SQRT(0.53/4+0.27/4+0.67),FALSE())/2+NORMDIST(AQ19,1.76,SQRT(0.53/4+0.27/4+0.67),FALSE())/2</f>
        <v>0.186312126802396</v>
      </c>
      <c r="AR21" s="2" t="n">
        <f aca="false">NORMDIST(AR19,-1.76,SQRT(0.53/4+0.27/4+0.67),FALSE())/2+NORMDIST(AR19,1.76,SQRT(0.53/4+0.27/4+0.67),FALSE())/2</f>
        <v>0.156120543667136</v>
      </c>
      <c r="AS21" s="2" t="n">
        <f aca="false">NORMDIST(AS19,-1.76,SQRT(0.53/4+0.27/4+0.67),FALSE())/2+NORMDIST(AS19,1.76,SQRT(0.53/4+0.27/4+0.67),FALSE())/2</f>
        <v>0.121758485391855</v>
      </c>
      <c r="AT21" s="2" t="n">
        <f aca="false">NORMDIST(AT19,-1.76,SQRT(0.53/4+0.27/4+0.67),FALSE())/2+NORMDIST(AT19,1.76,SQRT(0.53/4+0.27/4+0.67),FALSE())/2</f>
        <v>0.0883784172019309</v>
      </c>
      <c r="AU21" s="2" t="n">
        <f aca="false">NORMDIST(AU19,-1.76,SQRT(0.53/4+0.27/4+0.67),FALSE())/2+NORMDIST(AU19,1.76,SQRT(0.53/4+0.27/4+0.67),FALSE())/2</f>
        <v>0.0597030438734924</v>
      </c>
      <c r="AV21" s="2" t="n">
        <f aca="false">NORMDIST(AV19,-1.76,SQRT(0.53/4+0.27/4+0.67),FALSE())/2+NORMDIST(AV19,1.76,SQRT(0.53/4+0.27/4+0.67),FALSE())/2</f>
        <v>0.037536031317939</v>
      </c>
      <c r="AW21" s="2" t="n">
        <f aca="false">NORMDIST(AW19,-1.76,SQRT(0.53/4+0.27/4+0.67),FALSE())/2+NORMDIST(AW19,1.76,SQRT(0.53/4+0.27/4+0.67),FALSE())/2</f>
        <v>0.0219634853169096</v>
      </c>
      <c r="AX21" s="2" t="n">
        <f aca="false">NORMDIST(AX19,-1.76,SQRT(0.53/4+0.27/4+0.67),FALSE())/2+NORMDIST(AX19,1.76,SQRT(0.53/4+0.27/4+0.67),FALSE())/2</f>
        <v>0.0119606552234992</v>
      </c>
      <c r="AY21" s="2" t="n">
        <f aca="false">NORMDIST(AY19,-1.76,SQRT(0.53/4+0.27/4+0.67),FALSE())/2+NORMDIST(AY19,1.76,SQRT(0.53/4+0.27/4+0.67),FALSE())/2</f>
        <v>0.00606190902358601</v>
      </c>
      <c r="AZ21" s="2" t="n">
        <f aca="false">NORMDIST(AZ19,-1.76,SQRT(0.53/4+0.27/4+0.67),FALSE())/2+NORMDIST(AZ19,1.76,SQRT(0.53/4+0.27/4+0.67),FALSE())/2</f>
        <v>0.00285933181835339</v>
      </c>
      <c r="BA21" s="2" t="n">
        <f aca="false">NORMDIST(BA19,-1.76,SQRT(0.53/4+0.27/4+0.67),FALSE())/2+NORMDIST(BA19,1.76,SQRT(0.53/4+0.27/4+0.67),FALSE())/2</f>
        <v>0.00125522155850126</v>
      </c>
      <c r="BB21" s="2" t="n">
        <f aca="false">NORMDIST(BB19,-1.76,SQRT(0.53/4+0.27/4+0.67),FALSE())/2+NORMDIST(BB19,1.76,SQRT(0.53/4+0.27/4+0.67),FALSE())/2</f>
        <v>0.00051283411547369</v>
      </c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AC22" s="2" t="n">
        <f aca="false">NORMDIST(AC19,1.76,SQRT(0.53/4+0.27/4+0.67),FALSE())/2+NORMDIST(AC19,1.76,SQRT(0.53/4+0.27/4+0.67),FALSE())/2</f>
        <v>0.00234314432605209</v>
      </c>
      <c r="AD22" s="2" t="n">
        <f aca="false">NORMDIST(AD19,1.76,SQRT(0.53/4+0.27/4+0.67),FALSE())/2+NORMDIST(AD19,1.76,SQRT(0.53/4+0.27/4+0.67),FALSE())/2</f>
        <v>0.00536832931162865</v>
      </c>
      <c r="AE22" s="2" t="n">
        <f aca="false">NORMDIST(AE19,1.76,SQRT(0.53/4+0.27/4+0.67),FALSE())/2+NORMDIST(AE19,1.76,SQRT(0.53/4+0.27/4+0.67),FALSE())/2</f>
        <v>0.0114466905467988</v>
      </c>
      <c r="AF22" s="2" t="n">
        <f aca="false">NORMDIST(AF19,1.76,SQRT(0.53/4+0.27/4+0.67),FALSE())/2+NORMDIST(AF19,1.76,SQRT(0.53/4+0.27/4+0.67),FALSE())/2</f>
        <v>0.022715453881633</v>
      </c>
      <c r="AG22" s="2" t="n">
        <f aca="false">NORMDIST(AG19,1.76,SQRT(0.53/4+0.27/4+0.67),FALSE())/2+NORMDIST(AG19,1.76,SQRT(0.53/4+0.27/4+0.67),FALSE())/2</f>
        <v>0.041953053853299</v>
      </c>
      <c r="AH22" s="2" t="n">
        <f aca="false">NORMDIST(AH19,1.76,SQRT(0.53/4+0.27/4+0.67),FALSE())/2+NORMDIST(AH19,1.76,SQRT(0.53/4+0.27/4+0.67),FALSE())/2</f>
        <v>0.0721118145597923</v>
      </c>
      <c r="AI22" s="2" t="n">
        <f aca="false">NORMDIST(AI19,1.76,SQRT(0.53/4+0.27/4+0.67),FALSE())/2+NORMDIST(AI19,1.76,SQRT(0.53/4+0.27/4+0.67),FALSE())/2</f>
        <v>0.115358593430671</v>
      </c>
      <c r="AJ22" s="2" t="n">
        <f aca="false">NORMDIST(AJ19,1.76,SQRT(0.53/4+0.27/4+0.67),FALSE())/2+NORMDIST(AJ19,1.76,SQRT(0.53/4+0.27/4+0.67),FALSE())/2</f>
        <v>0.171748978990215</v>
      </c>
      <c r="AK22" s="2" t="n">
        <f aca="false">NORMDIST(AK19,1.76,SQRT(0.53/4+0.27/4+0.67),FALSE())/2+NORMDIST(AK19,1.76,SQRT(0.53/4+0.27/4+0.67),FALSE())/2</f>
        <v>0.237979232539802</v>
      </c>
      <c r="AL22" s="2" t="n">
        <f aca="false">NORMDIST(AL19,1.76,SQRT(0.53/4+0.27/4+0.67),FALSE())/2+NORMDIST(AL19,1.76,SQRT(0.53/4+0.27/4+0.67),FALSE())/2</f>
        <v>0.306891343955407</v>
      </c>
      <c r="AM22" s="2" t="n">
        <f aca="false">NORMDIST(AM19,1.76,SQRT(0.53/4+0.27/4+0.67),FALSE())/2+NORMDIST(AM19,1.76,SQRT(0.53/4+0.27/4+0.67),FALSE())/2</f>
        <v>0.368324749623841</v>
      </c>
      <c r="AN22" s="2" t="n">
        <f aca="false">NORMDIST(AN19,1.76,SQRT(0.53/4+0.27/4+0.67),FALSE())/2+NORMDIST(AN19,1.76,SQRT(0.53/4+0.27/4+0.67),FALSE())/2</f>
        <v>0.411412847199324</v>
      </c>
      <c r="AO22" s="2" t="n">
        <f aca="false">NORMDIST(AO19,1.76,SQRT(0.53/4+0.27/4+0.67),FALSE())/2+NORMDIST(AO19,1.76,SQRT(0.53/4+0.27/4+0.67),FALSE())/2</f>
        <v>0.427686439108416</v>
      </c>
      <c r="AP22" s="2" t="n">
        <f aca="false">NORMDIST(AP19,1.76,SQRT(0.53/4+0.27/4+0.67),FALSE())/2+NORMDIST(AP19,1.76,SQRT(0.53/4+0.27/4+0.67),FALSE())/2</f>
        <v>0.413784096257216</v>
      </c>
      <c r="AQ22" s="2" t="n">
        <f aca="false">NORMDIST(AQ19,1.76,SQRT(0.53/4+0.27/4+0.67),FALSE())/2+NORMDIST(AQ19,1.76,SQRT(0.53/4+0.27/4+0.67),FALSE())/2</f>
        <v>0.372582792063703</v>
      </c>
      <c r="AR22" s="2" t="n">
        <f aca="false">NORMDIST(AR19,1.76,SQRT(0.53/4+0.27/4+0.67),FALSE())/2+NORMDIST(AR19,1.76,SQRT(0.53/4+0.27/4+0.67),FALSE())/2</f>
        <v>0.312228451359505</v>
      </c>
      <c r="AS22" s="2" t="n">
        <f aca="false">NORMDIST(AS19,1.76,SQRT(0.53/4+0.27/4+0.67),FALSE())/2+NORMDIST(AS19,1.76,SQRT(0.53/4+0.27/4+0.67),FALSE())/2</f>
        <v>0.243513386744574</v>
      </c>
      <c r="AT22" s="2" t="n">
        <f aca="false">NORMDIST(AT19,1.76,SQRT(0.53/4+0.27/4+0.67),FALSE())/2+NORMDIST(AT19,1.76,SQRT(0.53/4+0.27/4+0.67),FALSE())/2</f>
        <v>0.176755888303038</v>
      </c>
      <c r="AU22" s="2" t="n">
        <f aca="false">NORMDIST(AU19,1.76,SQRT(0.53/4+0.27/4+0.67),FALSE())/2+NORMDIST(AU19,1.76,SQRT(0.53/4+0.27/4+0.67),FALSE())/2</f>
        <v>0.119405855311312</v>
      </c>
      <c r="AV22" s="2" t="n">
        <f aca="false">NORMDIST(AV19,1.76,SQRT(0.53/4+0.27/4+0.67),FALSE())/2+NORMDIST(AV19,1.76,SQRT(0.53/4+0.27/4+0.67),FALSE())/2</f>
        <v>0.075072009490093</v>
      </c>
      <c r="AW22" s="2" t="n">
        <f aca="false">NORMDIST(AW19,1.76,SQRT(0.53/4+0.27/4+0.67),FALSE())/2+NORMDIST(AW19,1.76,SQRT(0.53/4+0.27/4+0.67),FALSE())/2</f>
        <v>0.0439269593245236</v>
      </c>
      <c r="AX22" s="2" t="n">
        <f aca="false">NORMDIST(AX19,1.76,SQRT(0.53/4+0.27/4+0.67),FALSE())/2+NORMDIST(AX19,1.76,SQRT(0.53/4+0.27/4+0.67),FALSE())/2</f>
        <v>0.0239213082072308</v>
      </c>
      <c r="AY22" s="2" t="n">
        <f aca="false">NORMDIST(AY19,1.76,SQRT(0.53/4+0.27/4+0.67),FALSE())/2+NORMDIST(AY19,1.76,SQRT(0.53/4+0.27/4+0.67),FALSE())/2</f>
        <v>0.0121238176343422</v>
      </c>
      <c r="AZ22" s="2" t="n">
        <f aca="false">NORMDIST(AZ19,1.76,SQRT(0.53/4+0.27/4+0.67),FALSE())/2+NORMDIST(AZ19,1.76,SQRT(0.53/4+0.27/4+0.67),FALSE())/2</f>
        <v>0.0057186635658894</v>
      </c>
      <c r="BA22" s="2" t="n">
        <f aca="false">NORMDIST(BA19,1.76,SQRT(0.53/4+0.27/4+0.67),FALSE())/2+NORMDIST(BA19,1.76,SQRT(0.53/4+0.27/4+0.67),FALSE())/2</f>
        <v>0.00251044310569651</v>
      </c>
      <c r="BB22" s="2" t="n">
        <f aca="false">NORMDIST(BB19,1.76,SQRT(0.53/4+0.27/4+0.67),FALSE())/2+NORMDIST(BB19,1.76,SQRT(0.53/4+0.27/4+0.67),FALSE())/2</f>
        <v>0.00102566822926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P23" s="2" t="n">
        <f aca="false">NORMDIST(P19,-1.76,SQRT(0.53/2+0.27/16+0.33),FALSE())/4+NORMDIST(P19,0.88,SQRT(0.53/2+0.27/16+0.33),FALSE())/2+NORMDIST(P19,1.76,SQRT(0.53/2+0.27/16+0.33),FALSE())/4</f>
        <v>0.000276159381746552</v>
      </c>
      <c r="Q23" s="2" t="n">
        <f aca="false">NORMDIST(Q19,-1.76,SQRT(0.53/2+0.27/16+0.33),FALSE())/4+NORMDIST(Q19,0.88,SQRT(0.53/2+0.27/16+0.33),FALSE())/2+NORMDIST(Q19,1.76,SQRT(0.53/2+0.27/16+0.33),FALSE())/4</f>
        <v>0.000803852219544146</v>
      </c>
      <c r="R23" s="2" t="n">
        <f aca="false">NORMDIST(R19,-1.76,SQRT(0.53/2+0.27/16+0.33),FALSE())/4+NORMDIST(R19,0.88,SQRT(0.53/2+0.27/16+0.33),FALSE())/2+NORMDIST(R19,1.76,SQRT(0.53/2+0.27/16+0.33),FALSE())/4</f>
        <v>0.00211267006968082</v>
      </c>
      <c r="S23" s="2" t="n">
        <f aca="false">NORMDIST(S19,-1.76,SQRT(0.53/2+0.27/16+0.33),FALSE())/4+NORMDIST(S19,0.88,SQRT(0.53/2+0.27/16+0.33),FALSE())/2+NORMDIST(S19,1.76,SQRT(0.53/2+0.27/16+0.33),FALSE())/4</f>
        <v>0.00501333068168703</v>
      </c>
      <c r="T23" s="2" t="n">
        <f aca="false">NORMDIST(T19,-1.76,SQRT(0.53/2+0.27/16+0.33),FALSE())/4+NORMDIST(T19,0.88,SQRT(0.53/2+0.27/16+0.33),FALSE())/2+NORMDIST(T19,1.76,SQRT(0.53/2+0.27/16+0.33),FALSE())/4</f>
        <v>0.0107413951321827</v>
      </c>
      <c r="U23" s="2" t="n">
        <f aca="false">NORMDIST(U19,-1.76,SQRT(0.53/2+0.27/16+0.33),FALSE())/4+NORMDIST(U19,0.88,SQRT(0.53/2+0.27/16+0.33),FALSE())/2+NORMDIST(U19,1.76,SQRT(0.53/2+0.27/16+0.33),FALSE())/4</f>
        <v>0.0207795462080631</v>
      </c>
      <c r="V23" s="2" t="n">
        <f aca="false">NORMDIST(V19,-1.76,SQRT(0.53/2+0.27/16+0.33),FALSE())/4+NORMDIST(V19,0.88,SQRT(0.53/2+0.27/16+0.33),FALSE())/2+NORMDIST(V19,1.76,SQRT(0.53/2+0.27/16+0.33),FALSE())/4</f>
        <v>0.0362958056792833</v>
      </c>
      <c r="W23" s="2" t="n">
        <f aca="false">NORMDIST(W19,-1.76,SQRT(0.53/2+0.27/16+0.33),FALSE())/4+NORMDIST(W19,0.88,SQRT(0.53/2+0.27/16+0.33),FALSE())/2+NORMDIST(W19,1.76,SQRT(0.53/2+0.27/16+0.33),FALSE())/4</f>
        <v>0.0572444756099156</v>
      </c>
      <c r="X23" s="2" t="n">
        <f aca="false">NORMDIST(X19,-1.76,SQRT(0.53/2+0.27/16+0.33),FALSE())/4+NORMDIST(X19,0.88,SQRT(0.53/2+0.27/16+0.33),FALSE())/2+NORMDIST(X19,1.76,SQRT(0.53/2+0.27/16+0.33),FALSE())/4</f>
        <v>0.0815271077590227</v>
      </c>
      <c r="Y23" s="2" t="n">
        <f aca="false">NORMDIST(Y19,-1.76,SQRT(0.53/2+0.27/16+0.33),FALSE())/4+NORMDIST(Y19,0.88,SQRT(0.53/2+0.27/16+0.33),FALSE())/2+NORMDIST(Y19,1.76,SQRT(0.53/2+0.27/16+0.33),FALSE())/4</f>
        <v>0.104872952875302</v>
      </c>
      <c r="Z23" s="2" t="n">
        <f aca="false">NORMDIST(Z19,-1.76,SQRT(0.53/2+0.27/16+0.33),FALSE())/4+NORMDIST(Z19,0.88,SQRT(0.53/2+0.27/16+0.33),FALSE())/2+NORMDIST(Z19,1.76,SQRT(0.53/2+0.27/16+0.33),FALSE())/4</f>
        <v>0.121931812242498</v>
      </c>
      <c r="AA23" s="2" t="n">
        <f aca="false">NORMDIST(AA19,-1.76,SQRT(0.53/2+0.27/16+0.33),FALSE())/4+NORMDIST(AA19,0.88,SQRT(0.53/2+0.27/16+0.33),FALSE())/2+NORMDIST(AA19,1.76,SQRT(0.53/2+0.27/16+0.33),FALSE())/4</f>
        <v>0.128392496378889</v>
      </c>
      <c r="AB23" s="2" t="n">
        <f aca="false">NORMDIST(AB19,-1.76,SQRT(0.53/2+0.27/16+0.33),FALSE())/4+NORMDIST(AB19,0.88,SQRT(0.53/2+0.27/16+0.33),FALSE())/2+NORMDIST(AB19,1.76,SQRT(0.53/2+0.27/16+0.33),FALSE())/4</f>
        <v>0.12316252704123</v>
      </c>
      <c r="AC23" s="2" t="n">
        <f aca="false">NORMDIST(AC19,-1.76,SQRT(0.53/2+0.27/16+0.33),FALSE())/4+NORMDIST(AC19,0.88,SQRT(0.53/2+0.27/16+0.33),FALSE())/2+NORMDIST(AC19,1.76,SQRT(0.53/2+0.27/16+0.33),FALSE())/4</f>
        <v>0.109424949143944</v>
      </c>
      <c r="AD23" s="2" t="n">
        <f aca="false">NORMDIST(AD19,-1.76,SQRT(0.53/2+0.27/16+0.33),FALSE())/4+NORMDIST(AD19,0.88,SQRT(0.53/2+0.27/16+0.33),FALSE())/2+NORMDIST(AD19,1.76,SQRT(0.53/2+0.27/16+0.33),FALSE())/4</f>
        <v>0.0939813536537753</v>
      </c>
      <c r="AE23" s="2" t="n">
        <f aca="false">NORMDIST(AE19,-1.76,SQRT(0.53/2+0.27/16+0.33),FALSE())/4+NORMDIST(AE19,0.88,SQRT(0.53/2+0.27/16+0.33),FALSE())/2+NORMDIST(AE19,1.76,SQRT(0.53/2+0.27/16+0.33),FALSE())/4</f>
        <v>0.0852226430033229</v>
      </c>
      <c r="AF23" s="2" t="n">
        <f aca="false">NORMDIST(AF19,-1.76,SQRT(0.53/2+0.27/16+0.33),FALSE())/4+NORMDIST(AF19,0.88,SQRT(0.53/2+0.27/16+0.33),FALSE())/2+NORMDIST(AF19,1.76,SQRT(0.53/2+0.27/16+0.33),FALSE())/4</f>
        <v>0.0905942285437437</v>
      </c>
      <c r="AG23" s="2" t="n">
        <f aca="false">NORMDIST(AG19,-1.76,SQRT(0.53/2+0.27/16+0.33),FALSE())/4+NORMDIST(AG19,0.88,SQRT(0.53/2+0.27/16+0.33),FALSE())/2+NORMDIST(AG19,1.76,SQRT(0.53/2+0.27/16+0.33),FALSE())/4</f>
        <v>0.114305066164371</v>
      </c>
      <c r="AH23" s="2" t="n">
        <f aca="false">NORMDIST(AH19,-1.76,SQRT(0.53/2+0.27/16+0.33),FALSE())/4+NORMDIST(AH19,0.88,SQRT(0.53/2+0.27/16+0.33),FALSE())/2+NORMDIST(AH19,1.76,SQRT(0.53/2+0.27/16+0.33),FALSE())/4</f>
        <v>0.155720973243953</v>
      </c>
      <c r="AI23" s="2" t="n">
        <f aca="false">NORMDIST(AI19,-1.76,SQRT(0.53/2+0.27/16+0.33),FALSE())/4+NORMDIST(AI19,0.88,SQRT(0.53/2+0.27/16+0.33),FALSE())/2+NORMDIST(AI19,1.76,SQRT(0.53/2+0.27/16+0.33),FALSE())/4</f>
        <v>0.208852571382825</v>
      </c>
      <c r="AJ23" s="2" t="n">
        <f aca="false">NORMDIST(AJ19,-1.76,SQRT(0.53/2+0.27/16+0.33),FALSE())/4+NORMDIST(AJ19,0.88,SQRT(0.53/2+0.27/16+0.33),FALSE())/2+NORMDIST(AJ19,1.76,SQRT(0.53/2+0.27/16+0.33),FALSE())/4</f>
        <v>0.263426885156187</v>
      </c>
      <c r="AK23" s="2" t="n">
        <f aca="false">NORMDIST(AK19,-1.76,SQRT(0.53/2+0.27/16+0.33),FALSE())/4+NORMDIST(AK19,0.88,SQRT(0.53/2+0.27/16+0.33),FALSE())/2+NORMDIST(AK19,1.76,SQRT(0.53/2+0.27/16+0.33),FALSE())/4</f>
        <v>0.307646772486217</v>
      </c>
      <c r="AL23" s="2" t="n">
        <f aca="false">NORMDIST(AL19,-1.76,SQRT(0.53/2+0.27/16+0.33),FALSE())/4+NORMDIST(AL19,0.88,SQRT(0.53/2+0.27/16+0.33),FALSE())/2+NORMDIST(AL19,1.76,SQRT(0.53/2+0.27/16+0.33),FALSE())/4</f>
        <v>0.331805130061368</v>
      </c>
      <c r="AM23" s="2" t="n">
        <f aca="false">NORMDIST(AM19,-1.76,SQRT(0.53/2+0.27/16+0.33),FALSE())/4+NORMDIST(AM19,0.88,SQRT(0.53/2+0.27/16+0.33),FALSE())/2+NORMDIST(AM19,1.76,SQRT(0.53/2+0.27/16+0.33),FALSE())/4</f>
        <v>0.331182227051991</v>
      </c>
      <c r="AN23" s="2" t="n">
        <f aca="false">NORMDIST(AN19,-1.76,SQRT(0.53/2+0.27/16+0.33),FALSE())/4+NORMDIST(AN19,0.88,SQRT(0.53/2+0.27/16+0.33),FALSE())/2+NORMDIST(AN19,1.76,SQRT(0.53/2+0.27/16+0.33),FALSE())/4</f>
        <v>0.306936158795819</v>
      </c>
      <c r="AO23" s="2" t="n">
        <f aca="false">NORMDIST(AO19,-1.76,SQRT(0.53/2+0.27/16+0.33),FALSE())/4+NORMDIST(AO19,0.88,SQRT(0.53/2+0.27/16+0.33),FALSE())/2+NORMDIST(AO19,1.76,SQRT(0.53/2+0.27/16+0.33),FALSE())/4</f>
        <v>0.264880754879406</v>
      </c>
      <c r="AP23" s="2" t="n">
        <f aca="false">NORMDIST(AP19,-1.76,SQRT(0.53/2+0.27/16+0.33),FALSE())/4+NORMDIST(AP19,0.88,SQRT(0.53/2+0.27/16+0.33),FALSE())/2+NORMDIST(AP19,1.76,SQRT(0.53/2+0.27/16+0.33),FALSE())/4</f>
        <v>0.213132125552924</v>
      </c>
      <c r="AQ23" s="2" t="n">
        <f aca="false">NORMDIST(AQ19,-1.76,SQRT(0.53/2+0.27/16+0.33),FALSE())/4+NORMDIST(AQ19,0.88,SQRT(0.53/2+0.27/16+0.33),FALSE())/2+NORMDIST(AQ19,1.76,SQRT(0.53/2+0.27/16+0.33),FALSE())/4</f>
        <v>0.159800085080331</v>
      </c>
      <c r="AR23" s="2" t="n">
        <f aca="false">NORMDIST(AR19,-1.76,SQRT(0.53/2+0.27/16+0.33),FALSE())/4+NORMDIST(AR19,0.88,SQRT(0.53/2+0.27/16+0.33),FALSE())/2+NORMDIST(AR19,1.76,SQRT(0.53/2+0.27/16+0.33),FALSE())/4</f>
        <v>0.111370812411417</v>
      </c>
      <c r="AS23" s="2" t="n">
        <f aca="false">NORMDIST(AS19,-1.76,SQRT(0.53/2+0.27/16+0.33),FALSE())/4+NORMDIST(AS19,0.88,SQRT(0.53/2+0.27/16+0.33),FALSE())/2+NORMDIST(AS19,1.76,SQRT(0.53/2+0.27/16+0.33),FALSE())/4</f>
        <v>0.071879067406354</v>
      </c>
      <c r="AT23" s="2" t="n">
        <f aca="false">NORMDIST(AT19,-1.76,SQRT(0.53/2+0.27/16+0.33),FALSE())/4+NORMDIST(AT19,0.88,SQRT(0.53/2+0.27/16+0.33),FALSE())/2+NORMDIST(AT19,1.76,SQRT(0.53/2+0.27/16+0.33),FALSE())/4</f>
        <v>0.0427741101486538</v>
      </c>
      <c r="AU23" s="2" t="n">
        <f aca="false">NORMDIST(AU19,-1.76,SQRT(0.53/2+0.27/16+0.33),FALSE())/4+NORMDIST(AU19,0.88,SQRT(0.53/2+0.27/16+0.33),FALSE())/2+NORMDIST(AU19,1.76,SQRT(0.53/2+0.27/16+0.33),FALSE())/4</f>
        <v>0.0233685884399946</v>
      </c>
      <c r="AV23" s="2" t="n">
        <f aca="false">NORMDIST(AV19,-1.76,SQRT(0.53/2+0.27/16+0.33),FALSE())/4+NORMDIST(AV19,0.88,SQRT(0.53/2+0.27/16+0.33),FALSE())/2+NORMDIST(AV19,1.76,SQRT(0.53/2+0.27/16+0.33),FALSE())/4</f>
        <v>0.0116755856591985</v>
      </c>
      <c r="AW23" s="2" t="n">
        <f aca="false">NORMDIST(AW19,-1.76,SQRT(0.53/2+0.27/16+0.33),FALSE())/4+NORMDIST(AW19,0.88,SQRT(0.53/2+0.27/16+0.33),FALSE())/2+NORMDIST(AW19,1.76,SQRT(0.53/2+0.27/16+0.33),FALSE())/4</f>
        <v>0.00531767192036443</v>
      </c>
      <c r="AX23" s="2" t="n">
        <f aca="false">NORMDIST(AX19,-1.76,SQRT(0.53/2+0.27/16+0.33),FALSE())/4+NORMDIST(AX19,0.88,SQRT(0.53/2+0.27/16+0.33),FALSE())/2+NORMDIST(AX19,1.76,SQRT(0.53/2+0.27/16+0.33),FALSE())/4</f>
        <v>0.00220219011051061</v>
      </c>
      <c r="AY23" s="2" t="n">
        <f aca="false">NORMDIST(AY19,-1.76,SQRT(0.53/2+0.27/16+0.33),FALSE())/4+NORMDIST(AY19,0.88,SQRT(0.53/2+0.27/16+0.33),FALSE())/2+NORMDIST(AY19,1.76,SQRT(0.53/2+0.27/16+0.33),FALSE())/4</f>
        <v>0.000827626990848514</v>
      </c>
      <c r="AZ23" s="2" t="n">
        <f aca="false">NORMDIST(AZ19,-1.76,SQRT(0.53/2+0.27/16+0.33),FALSE())/4+NORMDIST(AZ19,0.88,SQRT(0.53/2+0.27/16+0.33),FALSE())/2+NORMDIST(AZ19,1.76,SQRT(0.53/2+0.27/16+0.33),FALSE())/4</f>
        <v>0.000281860371286759</v>
      </c>
      <c r="BA23" s="2" t="n">
        <f aca="false">NORMDIST(BA19,-1.76,SQRT(0.53/2+0.27/16+0.33),FALSE())/4+NORMDIST(BA19,0.88,SQRT(0.53/2+0.27/16+0.33),FALSE())/2+NORMDIST(BA19,1.76,SQRT(0.53/2+0.27/16+0.33),FALSE())/4</f>
        <v>8.68951564358042E-005</v>
      </c>
      <c r="BB23" s="2" t="n">
        <f aca="false">NORMDIST(BB19,-1.76,SQRT(0.53/2+0.27/16+0.33),FALSE())/4+NORMDIST(BB19,0.88,SQRT(0.53/2+0.27/16+0.33),FALSE())/2+NORMDIST(BB19,1.76,SQRT(0.53/2+0.27/16+0.33),FALSE())/4</f>
        <v>2.42320436699377E-005</v>
      </c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P24" s="2" t="n">
        <f aca="false">NORMDIST(P19,-1.76,SQRT(0.53+0.33),FALSE())/2+NORMDIST(P19,1.76,SQRT(0.53+0.33),FALSE())/2</f>
        <v>0.00273518014206168</v>
      </c>
      <c r="Q24" s="2" t="n">
        <f aca="false">NORMDIST(Q19,-1.76,SQRT(0.53+0.33),FALSE())/2+NORMDIST(Q19,1.76,SQRT(0.53+0.33),FALSE())/2</f>
        <v>0.00584959094951639</v>
      </c>
      <c r="R24" s="2" t="n">
        <f aca="false">NORMDIST(R19,-1.76,SQRT(0.53+0.33),FALSE())/2+NORMDIST(R19,1.76,SQRT(0.53+0.33),FALSE())/2</f>
        <v>0.0116333012810818</v>
      </c>
      <c r="S24" s="2" t="n">
        <f aca="false">NORMDIST(S19,-1.76,SQRT(0.53+0.33),FALSE())/2+NORMDIST(S19,1.76,SQRT(0.53+0.33),FALSE())/2</f>
        <v>0.0215138627187707</v>
      </c>
      <c r="T24" s="2" t="n">
        <f aca="false">NORMDIST(T19,-1.76,SQRT(0.53+0.33),FALSE())/2+NORMDIST(T19,1.76,SQRT(0.53+0.33),FALSE())/2</f>
        <v>0.0369974522586149</v>
      </c>
      <c r="U24" s="2" t="n">
        <f aca="false">NORMDIST(U19,-1.76,SQRT(0.53+0.33),FALSE())/2+NORMDIST(U19,1.76,SQRT(0.53+0.33),FALSE())/2</f>
        <v>0.0591648056963632</v>
      </c>
      <c r="V24" s="2" t="n">
        <f aca="false">NORMDIST(V19,-1.76,SQRT(0.53+0.33),FALSE())/2+NORMDIST(V19,1.76,SQRT(0.53+0.33),FALSE())/2</f>
        <v>0.0879819931038002</v>
      </c>
      <c r="W24" s="2" t="n">
        <f aca="false">NORMDIST(W19,-1.76,SQRT(0.53+0.33),FALSE())/2+NORMDIST(W19,1.76,SQRT(0.53+0.33),FALSE())/2</f>
        <v>0.121664634313114</v>
      </c>
      <c r="X24" s="2" t="n">
        <f aca="false">NORMDIST(X19,-1.76,SQRT(0.53+0.33),FALSE())/2+NORMDIST(X19,1.76,SQRT(0.53+0.33),FALSE())/2</f>
        <v>0.156451318239246</v>
      </c>
      <c r="Y24" s="2" t="n">
        <f aca="false">NORMDIST(Y19,-1.76,SQRT(0.53+0.33),FALSE())/2+NORMDIST(Y19,1.76,SQRT(0.53+0.33),FALSE())/2</f>
        <v>0.187089682168064</v>
      </c>
      <c r="Z24" s="2" t="n">
        <f aca="false">NORMDIST(Z19,-1.76,SQRT(0.53+0.33),FALSE())/2+NORMDIST(Z19,1.76,SQRT(0.53+0.33),FALSE())/2</f>
        <v>0.208069282258669</v>
      </c>
      <c r="AA24" s="2" t="n">
        <f aca="false">NORMDIST(AA19,-1.76,SQRT(0.53+0.33),FALSE())/2+NORMDIST(AA19,1.76,SQRT(0.53+0.33),FALSE())/2</f>
        <v>0.215249422317666</v>
      </c>
      <c r="AB24" s="2" t="n">
        <f aca="false">NORMDIST(AB19,-1.76,SQRT(0.53+0.33),FALSE())/2+NORMDIST(AB19,1.76,SQRT(0.53+0.33),FALSE())/2</f>
        <v>0.20725134629117</v>
      </c>
      <c r="AC24" s="2" t="n">
        <f aca="false">NORMDIST(AC19,-1.76,SQRT(0.53+0.33),FALSE())/2+NORMDIST(AC19,1.76,SQRT(0.53+0.33),FALSE())/2</f>
        <v>0.186017445503427</v>
      </c>
      <c r="AD24" s="2" t="n">
        <f aca="false">NORMDIST(AD19,-1.76,SQRT(0.53+0.33),FALSE())/2+NORMDIST(AD19,1.76,SQRT(0.53+0.33),FALSE())/2</f>
        <v>0.156306376539032</v>
      </c>
      <c r="AE24" s="2" t="n">
        <f aca="false">NORMDIST(AE19,-1.76,SQRT(0.53+0.33),FALSE())/2+NORMDIST(AE19,1.76,SQRT(0.53+0.33),FALSE())/2</f>
        <v>0.124385529463822</v>
      </c>
      <c r="AF24" s="2" t="n">
        <f aca="false">NORMDIST(AF19,-1.76,SQRT(0.53+0.33),FALSE())/2+NORMDIST(AF19,1.76,SQRT(0.53+0.33),FALSE())/2</f>
        <v>0.0965010296239924</v>
      </c>
      <c r="AG24" s="2" t="n">
        <f aca="false">NORMDIST(AG19,-1.76,SQRT(0.53+0.33),FALSE())/2+NORMDIST(AG19,1.76,SQRT(0.53+0.33),FALSE())/2</f>
        <v>0.0776725324594461</v>
      </c>
      <c r="AH24" s="2" t="n">
        <f aca="false">NORMDIST(AH19,-1.76,SQRT(0.53+0.33),FALSE())/2+NORMDIST(AH19,1.76,SQRT(0.53+0.33),FALSE())/2</f>
        <v>0.0710438973188693</v>
      </c>
      <c r="AI24" s="2" t="n">
        <f aca="false">NORMDIST(AI19,-1.76,SQRT(0.53+0.33),FALSE())/2+NORMDIST(AI19,1.76,SQRT(0.53+0.33),FALSE())/2</f>
        <v>0.0776725324594461</v>
      </c>
      <c r="AJ24" s="2" t="n">
        <f aca="false">NORMDIST(AJ19,-1.76,SQRT(0.53+0.33),FALSE())/2+NORMDIST(AJ19,1.76,SQRT(0.53+0.33),FALSE())/2</f>
        <v>0.0965010296239924</v>
      </c>
      <c r="AK24" s="2" t="n">
        <f aca="false">NORMDIST(AK19,-1.76,SQRT(0.53+0.33),FALSE())/2+NORMDIST(AK19,1.76,SQRT(0.53+0.33),FALSE())/2</f>
        <v>0.124385529463822</v>
      </c>
      <c r="AL24" s="2" t="n">
        <f aca="false">NORMDIST(AL19,-1.76,SQRT(0.53+0.33),FALSE())/2+NORMDIST(AL19,1.76,SQRT(0.53+0.33),FALSE())/2</f>
        <v>0.156306376539032</v>
      </c>
      <c r="AM24" s="2" t="n">
        <f aca="false">NORMDIST(AM19,-1.76,SQRT(0.53+0.33),FALSE())/2+NORMDIST(AM19,1.76,SQRT(0.53+0.33),FALSE())/2</f>
        <v>0.186017445503427</v>
      </c>
      <c r="AN24" s="2" t="n">
        <f aca="false">NORMDIST(AN19,-1.76,SQRT(0.53+0.33),FALSE())/2+NORMDIST(AN19,1.76,SQRT(0.53+0.33),FALSE())/2</f>
        <v>0.20725134629117</v>
      </c>
      <c r="AO24" s="2" t="n">
        <f aca="false">NORMDIST(AO19,-1.76,SQRT(0.53+0.33),FALSE())/2+NORMDIST(AO19,1.76,SQRT(0.53+0.33),FALSE())/2</f>
        <v>0.215249422317666</v>
      </c>
      <c r="AP24" s="2" t="n">
        <f aca="false">NORMDIST(AP19,-1.76,SQRT(0.53+0.33),FALSE())/2+NORMDIST(AP19,1.76,SQRT(0.53+0.33),FALSE())/2</f>
        <v>0.208069282258669</v>
      </c>
      <c r="AQ24" s="2" t="n">
        <f aca="false">NORMDIST(AQ19,-1.76,SQRT(0.53+0.33),FALSE())/2+NORMDIST(AQ19,1.76,SQRT(0.53+0.33),FALSE())/2</f>
        <v>0.187089682168064</v>
      </c>
      <c r="AR24" s="2" t="n">
        <f aca="false">NORMDIST(AR19,-1.76,SQRT(0.53+0.33),FALSE())/2+NORMDIST(AR19,1.76,SQRT(0.53+0.33),FALSE())/2</f>
        <v>0.156451318239246</v>
      </c>
      <c r="AS24" s="2" t="n">
        <f aca="false">NORMDIST(AS19,-1.76,SQRT(0.53+0.33),FALSE())/2+NORMDIST(AS19,1.76,SQRT(0.53+0.33),FALSE())/2</f>
        <v>0.121664634313114</v>
      </c>
      <c r="AT24" s="2" t="n">
        <f aca="false">NORMDIST(AT19,-1.76,SQRT(0.53+0.33),FALSE())/2+NORMDIST(AT19,1.76,SQRT(0.53+0.33),FALSE())/2</f>
        <v>0.0879819931038002</v>
      </c>
      <c r="AU24" s="2" t="n">
        <f aca="false">NORMDIST(AU19,-1.76,SQRT(0.53+0.33),FALSE())/2+NORMDIST(AU19,1.76,SQRT(0.53+0.33),FALSE())/2</f>
        <v>0.0591648056963632</v>
      </c>
      <c r="AV24" s="2" t="n">
        <f aca="false">NORMDIST(AV19,-1.76,SQRT(0.53+0.33),FALSE())/2+NORMDIST(AV19,1.76,SQRT(0.53+0.33),FALSE())/2</f>
        <v>0.0369974522586149</v>
      </c>
      <c r="AW24" s="2" t="n">
        <f aca="false">NORMDIST(AW19,-1.76,SQRT(0.53+0.33),FALSE())/2+NORMDIST(AW19,1.76,SQRT(0.53+0.33),FALSE())/2</f>
        <v>0.0215138627187707</v>
      </c>
      <c r="AX24" s="2" t="n">
        <f aca="false">NORMDIST(AX19,-1.76,SQRT(0.53+0.33),FALSE())/2+NORMDIST(AX19,1.76,SQRT(0.53+0.33),FALSE())/2</f>
        <v>0.0116333012810818</v>
      </c>
      <c r="AY24" s="2" t="n">
        <f aca="false">NORMDIST(AY19,-1.76,SQRT(0.53+0.33),FALSE())/2+NORMDIST(AY19,1.76,SQRT(0.53+0.33),FALSE())/2</f>
        <v>0.00584959094951639</v>
      </c>
      <c r="AZ24" s="2" t="n">
        <f aca="false">NORMDIST(AZ19,-1.76,SQRT(0.53+0.33),FALSE())/2+NORMDIST(AZ19,1.76,SQRT(0.53+0.33),FALSE())/2</f>
        <v>0.00273518014206168</v>
      </c>
      <c r="BA24" s="2" t="n">
        <f aca="false">NORMDIST(BA19,-1.76,SQRT(0.53+0.33),FALSE())/2+NORMDIST(BA19,1.76,SQRT(0.53+0.33),FALSE())/2</f>
        <v>0.00118928044425816</v>
      </c>
      <c r="BB24" s="2" t="n">
        <f aca="false">NORMDIST(BB19,-1.76,SQRT(0.53+0.33),FALSE())/2+NORMDIST(BB19,1.76,SQRT(0.53+0.33),FALSE())/2</f>
        <v>0.000480862072010757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1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4142135623731</v>
      </c>
      <c r="G26" s="2" t="n">
        <f aca="false">B26*F26</f>
        <v>1.4142135623731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n">
        <f aca="false">D26</f>
        <v>0.6</v>
      </c>
      <c r="N26" s="2" t="n">
        <f aca="false">E26</f>
        <v>0.1</v>
      </c>
      <c r="W26" s="2" t="n">
        <f aca="false">MAX(B28:BN31)</f>
        <v>0.418633989018475</v>
      </c>
      <c r="AK26" s="2"/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P28" s="2" t="n">
        <f aca="false">NORMDIST(P27,-1.41,1,FALSE())/4+NORMDIST(P27,1.41,1,FALSE())/2+NORMDIST(P27,1.41,1,FALSE())/4</f>
        <v>0.000842384793256159</v>
      </c>
      <c r="Q28" s="2" t="n">
        <f aca="false">NORMDIST(Q27,-1.41,1,FALSE())/4+NORMDIST(Q27,1.41,1,FALSE())/2+NORMDIST(Q27,1.41,1,FALSE())/4</f>
        <v>0.0017678092987382</v>
      </c>
      <c r="R28" s="2" t="n">
        <f aca="false">NORMDIST(R27,-1.41,1,FALSE())/4+NORMDIST(R27,1.41,1,FALSE())/2+NORMDIST(R27,1.41,1,FALSE())/4</f>
        <v>0.00348514709920352</v>
      </c>
      <c r="S28" s="2" t="n">
        <f aca="false">NORMDIST(S27,-1.41,1,FALSE())/4+NORMDIST(S27,1.41,1,FALSE())/2+NORMDIST(S27,1.41,1,FALSE())/4</f>
        <v>0.00645463851531957</v>
      </c>
      <c r="T28" s="2" t="n">
        <f aca="false">NORMDIST(T27,-1.41,1,FALSE())/4+NORMDIST(T27,1.41,1,FALSE())/2+NORMDIST(T27,1.41,1,FALSE())/4</f>
        <v>0.0112304347449052</v>
      </c>
      <c r="U28" s="2" t="n">
        <f aca="false">NORMDIST(U27,-1.41,1,FALSE())/4+NORMDIST(U27,1.41,1,FALSE())/2+NORMDIST(U27,1.41,1,FALSE())/4</f>
        <v>0.0183574640237522</v>
      </c>
      <c r="V28" s="2" t="n">
        <f aca="false">NORMDIST(V27,-1.41,1,FALSE())/4+NORMDIST(V27,1.41,1,FALSE())/2+NORMDIST(V27,1.41,1,FALSE())/4</f>
        <v>0.0281939523463428</v>
      </c>
      <c r="W28" s="2" t="n">
        <f aca="false">NORMDIST(W27,-1.41,1,FALSE())/4+NORMDIST(W27,1.41,1,FALSE())/2+NORMDIST(W27,1.41,1,FALSE())/4</f>
        <v>0.0406910164221604</v>
      </c>
      <c r="X28" s="2" t="n">
        <f aca="false">NORMDIST(X27,-1.41,1,FALSE())/4+NORMDIST(X27,1.41,1,FALSE())/2+NORMDIST(X27,1.41,1,FALSE())/4</f>
        <v>0.0552059772866643</v>
      </c>
      <c r="Y28" s="2" t="n">
        <f aca="false">NORMDIST(Y27,-1.41,1,FALSE())/4+NORMDIST(Y27,1.41,1,FALSE())/2+NORMDIST(Y27,1.41,1,FALSE())/4</f>
        <v>0.0704550609565298</v>
      </c>
      <c r="Z28" s="2" t="n">
        <f aca="false">NORMDIST(Z27,-1.41,1,FALSE())/4+NORMDIST(Z27,1.41,1,FALSE())/2+NORMDIST(Z27,1.41,1,FALSE())/4</f>
        <v>0.0846965261611311</v>
      </c>
      <c r="AA28" s="2" t="n">
        <f aca="false">NORMDIST(AA27,-1.41,1,FALSE())/4+NORMDIST(AA27,1.41,1,FALSE())/2+NORMDIST(AA27,1.41,1,FALSE())/4</f>
        <v>0.096164897275944</v>
      </c>
      <c r="AB28" s="2" t="n">
        <f aca="false">NORMDIST(AB27,-1.41,1,FALSE())/4+NORMDIST(AB27,1.41,1,FALSE())/2+NORMDIST(AB27,1.41,1,FALSE())/4</f>
        <v>0.103669032058924</v>
      </c>
      <c r="AC28" s="2" t="n">
        <f aca="false">NORMDIST(AC27,-1.41,1,FALSE())/4+NORMDIST(AC27,1.41,1,FALSE())/2+NORMDIST(AC27,1.41,1,FALSE())/4</f>
        <v>0.107167191727412</v>
      </c>
      <c r="AD28" s="2" t="n">
        <f aca="false">NORMDIST(AD27,-1.41,1,FALSE())/4+NORMDIST(AD27,1.41,1,FALSE())/2+NORMDIST(AD27,1.41,1,FALSE())/4</f>
        <v>0.108092190677781</v>
      </c>
      <c r="AE28" s="2" t="n">
        <f aca="false">NORMDIST(AE27,-1.41,1,FALSE())/4+NORMDIST(AE27,1.41,1,FALSE())/2+NORMDIST(AE27,1.41,1,FALSE())/4</f>
        <v>0.109246093053385</v>
      </c>
      <c r="AF28" s="2" t="n">
        <f aca="false">NORMDIST(AF27,-1.41,1,FALSE())/4+NORMDIST(AF27,1.41,1,FALSE())/2+NORMDIST(AF27,1.41,1,FALSE())/4</f>
        <v>0.114205258775932</v>
      </c>
      <c r="AG28" s="2" t="n">
        <f aca="false">NORMDIST(AG27,-1.41,1,FALSE())/4+NORMDIST(AG27,1.41,1,FALSE())/2+NORMDIST(AG27,1.41,1,FALSE())/4</f>
        <v>0.126332623393458</v>
      </c>
      <c r="AH28" s="2" t="n">
        <f aca="false">NORMDIST(AH27,-1.41,1,FALSE())/4+NORMDIST(AH27,1.41,1,FALSE())/2+NORMDIST(AH27,1.41,1,FALSE())/4</f>
        <v>0.147638504062356</v>
      </c>
      <c r="AI28" s="2" t="n">
        <f aca="false">NORMDIST(AI27,-1.41,1,FALSE())/4+NORMDIST(AI27,1.41,1,FALSE())/2+NORMDIST(AI27,1.41,1,FALSE())/4</f>
        <v>0.177825133324992</v>
      </c>
      <c r="AJ28" s="2" t="n">
        <f aca="false">NORMDIST(AJ27,-1.41,1,FALSE())/4+NORMDIST(AJ27,1.41,1,FALSE())/2+NORMDIST(AJ27,1.41,1,FALSE())/4</f>
        <v>0.213860447667856</v>
      </c>
      <c r="AK28" s="2" t="n">
        <f aca="false">NORMDIST(AK27,-1.41,1,FALSE())/4+NORMDIST(AK27,1.41,1,FALSE())/2+NORMDIST(AK27,1.41,1,FALSE())/4</f>
        <v>0.250324566865243</v>
      </c>
      <c r="AL28" s="2" t="n">
        <f aca="false">NORMDIST(AL27,-1.41,1,FALSE())/4+NORMDIST(AL27,1.41,1,FALSE())/2+NORMDIST(AL27,1.41,1,FALSE())/4</f>
        <v>0.280551838517484</v>
      </c>
      <c r="AM28" s="2" t="n">
        <f aca="false">NORMDIST(AM27,-1.41,1,FALSE())/4+NORMDIST(AM27,1.41,1,FALSE())/2+NORMDIST(AM27,1.41,1,FALSE())/4</f>
        <v>0.298301304954831</v>
      </c>
      <c r="AN28" s="2" t="n">
        <f aca="false">NORMDIST(AN27,-1.41,1,FALSE())/4+NORMDIST(AN27,1.41,1,FALSE())/2+NORMDIST(AN27,1.41,1,FALSE())/4</f>
        <v>0.299442898405434</v>
      </c>
      <c r="AO28" s="2" t="n">
        <f aca="false">NORMDIST(AO27,-1.41,1,FALSE())/4+NORMDIST(AO27,1.41,1,FALSE())/2+NORMDIST(AO27,1.41,1,FALSE())/4</f>
        <v>0.283079740314151</v>
      </c>
      <c r="AP28" s="2" t="n">
        <f aca="false">NORMDIST(AP27,-1.41,1,FALSE())/4+NORMDIST(AP27,1.41,1,FALSE())/2+NORMDIST(AP27,1.41,1,FALSE())/4</f>
        <v>0.251707641711781</v>
      </c>
      <c r="AQ28" s="2" t="n">
        <f aca="false">NORMDIST(AQ27,-1.41,1,FALSE())/4+NORMDIST(AQ27,1.41,1,FALSE())/2+NORMDIST(AQ27,1.41,1,FALSE())/4</f>
        <v>0.210380894211924</v>
      </c>
      <c r="AR28" s="2" t="n">
        <f aca="false">NORMDIST(AR27,-1.41,1,FALSE())/4+NORMDIST(AR27,1.41,1,FALSE())/2+NORMDIST(AR27,1.41,1,FALSE())/4</f>
        <v>0.165235836884244</v>
      </c>
      <c r="AS28" s="2" t="n">
        <f aca="false">NORMDIST(AS27,-1.41,1,FALSE())/4+NORMDIST(AS27,1.41,1,FALSE())/2+NORMDIST(AS27,1.41,1,FALSE())/4</f>
        <v>0.121933708957743</v>
      </c>
      <c r="AT28" s="2" t="n">
        <f aca="false">NORMDIST(AT27,-1.41,1,FALSE())/4+NORMDIST(AT27,1.41,1,FALSE())/2+NORMDIST(AT27,1.41,1,FALSE())/4</f>
        <v>0.084534121832628</v>
      </c>
      <c r="AU28" s="2" t="n">
        <f aca="false">NORMDIST(AU27,-1.41,1,FALSE())/4+NORMDIST(AU27,1.41,1,FALSE())/2+NORMDIST(AU27,1.41,1,FALSE())/4</f>
        <v>0.055057029729022</v>
      </c>
      <c r="AV28" s="2" t="n">
        <f aca="false">NORMDIST(AV27,-1.41,1,FALSE())/4+NORMDIST(AV27,1.41,1,FALSE())/2+NORMDIST(AV27,1.41,1,FALSE())/4</f>
        <v>0.0336866598021465</v>
      </c>
      <c r="AW28" s="2" t="n">
        <f aca="false">NORMDIST(AW27,-1.41,1,FALSE())/4+NORMDIST(AW27,1.41,1,FALSE())/2+NORMDIST(AW27,1.41,1,FALSE())/4</f>
        <v>0.019362596486165</v>
      </c>
      <c r="AX28" s="2" t="n">
        <f aca="false">NORMDIST(AX27,-1.41,1,FALSE())/4+NORMDIST(AX27,1.41,1,FALSE())/2+NORMDIST(AX27,1.41,1,FALSE())/4</f>
        <v>0.0104550893703584</v>
      </c>
      <c r="AY28" s="2" t="n">
        <f aca="false">NORMDIST(AY27,-1.41,1,FALSE())/4+NORMDIST(AY27,1.41,1,FALSE())/2+NORMDIST(AY27,1.41,1,FALSE())/4</f>
        <v>0.00530333969025903</v>
      </c>
      <c r="AZ28" s="2" t="n">
        <f aca="false">NORMDIST(AZ27,-1.41,1,FALSE())/4+NORMDIST(AZ27,1.41,1,FALSE())/2+NORMDIST(AZ27,1.41,1,FALSE())/4</f>
        <v>0.00252713361153704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P29" s="2" t="n">
        <f aca="false">NORMDIST(P27,-1.41,SQRT(0.4/4+0.2/4+0.75),FALSE())/2+NORMDIST(P27,1.41,SQRT(0.4/4+0.2/4+0.75),FALSE())/2</f>
        <v>0.00104482622052995</v>
      </c>
      <c r="Q29" s="2" t="n">
        <f aca="false">NORMDIST(Q27,-1.41,SQRT(0.4/4+0.2/4+0.75),FALSE())/2+NORMDIST(Q27,1.41,SQRT(0.4/4+0.2/4+0.75),FALSE())/2</f>
        <v>0.00238086193806958</v>
      </c>
      <c r="R29" s="2" t="n">
        <f aca="false">NORMDIST(R27,-1.41,SQRT(0.4/4+0.2/4+0.75),FALSE())/2+NORMDIST(R27,1.41,SQRT(0.4/4+0.2/4+0.75),FALSE())/2</f>
        <v>0.0050613396706186</v>
      </c>
      <c r="S29" s="2" t="n">
        <f aca="false">NORMDIST(S27,-1.41,SQRT(0.4/4+0.2/4+0.75),FALSE())/2+NORMDIST(S27,1.41,SQRT(0.4/4+0.2/4+0.75),FALSE())/2</f>
        <v>0.0100377974463197</v>
      </c>
      <c r="T29" s="2" t="n">
        <f aca="false">NORMDIST(T27,-1.41,SQRT(0.4/4+0.2/4+0.75),FALSE())/2+NORMDIST(T27,1.41,SQRT(0.4/4+0.2/4+0.75),FALSE())/2</f>
        <v>0.018571810535445</v>
      </c>
      <c r="U29" s="2" t="n">
        <f aca="false">NORMDIST(U27,-1.41,SQRT(0.4/4+0.2/4+0.75),FALSE())/2+NORMDIST(U27,1.41,SQRT(0.4/4+0.2/4+0.75),FALSE())/2</f>
        <v>0.0320564601711843</v>
      </c>
      <c r="V29" s="2" t="n">
        <f aca="false">NORMDIST(V27,-1.41,SQRT(0.4/4+0.2/4+0.75),FALSE())/2+NORMDIST(V27,1.41,SQRT(0.4/4+0.2/4+0.75),FALSE())/2</f>
        <v>0.0516212053101034</v>
      </c>
      <c r="W29" s="2" t="n">
        <f aca="false">NORMDIST(W27,-1.41,SQRT(0.4/4+0.2/4+0.75),FALSE())/2+NORMDIST(W27,1.41,SQRT(0.4/4+0.2/4+0.75),FALSE())/2</f>
        <v>0.077554065608783</v>
      </c>
      <c r="X29" s="2" t="n">
        <f aca="false">NORMDIST(X27,-1.41,SQRT(0.4/4+0.2/4+0.75),FALSE())/2+NORMDIST(X27,1.41,SQRT(0.4/4+0.2/4+0.75),FALSE())/2</f>
        <v>0.108710728906969</v>
      </c>
      <c r="Y29" s="2" t="n">
        <f aca="false">NORMDIST(Y27,-1.41,SQRT(0.4/4+0.2/4+0.75),FALSE())/2+NORMDIST(Y27,1.41,SQRT(0.4/4+0.2/4+0.75),FALSE())/2</f>
        <v>0.142197488578613</v>
      </c>
      <c r="Z29" s="2" t="n">
        <f aca="false">NORMDIST(Z27,-1.41,SQRT(0.4/4+0.2/4+0.75),FALSE())/2+NORMDIST(Z27,1.41,SQRT(0.4/4+0.2/4+0.75),FALSE())/2</f>
        <v>0.173618034245234</v>
      </c>
      <c r="AA29" s="2" t="n">
        <f aca="false">NORMDIST(AA27,-1.41,SQRT(0.4/4+0.2/4+0.75),FALSE())/2+NORMDIST(AA27,1.41,SQRT(0.4/4+0.2/4+0.75),FALSE())/2</f>
        <v>0.198001468203156</v>
      </c>
      <c r="AB29" s="2" t="n">
        <f aca="false">NORMDIST(AB27,-1.41,SQRT(0.4/4+0.2/4+0.75),FALSE())/2+NORMDIST(AB27,1.41,SQRT(0.4/4+0.2/4+0.75),FALSE())/2</f>
        <v>0.211220790576393</v>
      </c>
      <c r="AC29" s="2" t="n">
        <f aca="false">NORMDIST(AC27,-1.41,SQRT(0.4/4+0.2/4+0.75),FALSE())/2+NORMDIST(AC27,1.41,SQRT(0.4/4+0.2/4+0.75),FALSE())/2</f>
        <v>0.211418458025124</v>
      </c>
      <c r="AD29" s="2" t="n">
        <f aca="false">NORMDIST(AD27,-1.41,SQRT(0.4/4+0.2/4+0.75),FALSE())/2+NORMDIST(AD27,1.41,SQRT(0.4/4+0.2/4+0.75),FALSE())/2</f>
        <v>0.199858712347188</v>
      </c>
      <c r="AE29" s="2" t="n">
        <f aca="false">NORMDIST(AE27,-1.41,SQRT(0.4/4+0.2/4+0.75),FALSE())/2+NORMDIST(AE27,1.41,SQRT(0.4/4+0.2/4+0.75),FALSE())/2</f>
        <v>0.180809006954105</v>
      </c>
      <c r="AF29" s="2" t="n">
        <f aca="false">NORMDIST(AF27,-1.41,SQRT(0.4/4+0.2/4+0.75),FALSE())/2+NORMDIST(AF27,1.41,SQRT(0.4/4+0.2/4+0.75),FALSE())/2</f>
        <v>0.160432391348732</v>
      </c>
      <c r="AG29" s="2" t="n">
        <f aca="false">NORMDIST(AG27,-1.41,SQRT(0.4/4+0.2/4+0.75),FALSE())/2+NORMDIST(AG27,1.41,SQRT(0.4/4+0.2/4+0.75),FALSE())/2</f>
        <v>0.145051927299149</v>
      </c>
      <c r="AH29" s="2" t="n">
        <f aca="false">NORMDIST(AH27,-1.41,SQRT(0.4/4+0.2/4+0.75),FALSE())/2+NORMDIST(AH27,1.41,SQRT(0.4/4+0.2/4+0.75),FALSE())/2</f>
        <v>0.13935114959743</v>
      </c>
      <c r="AI29" s="2" t="n">
        <f aca="false">NORMDIST(AI27,-1.41,SQRT(0.4/4+0.2/4+0.75),FALSE())/2+NORMDIST(AI27,1.41,SQRT(0.4/4+0.2/4+0.75),FALSE())/2</f>
        <v>0.145051927299149</v>
      </c>
      <c r="AJ29" s="2" t="n">
        <f aca="false">NORMDIST(AJ27,-1.41,SQRT(0.4/4+0.2/4+0.75),FALSE())/2+NORMDIST(AJ27,1.41,SQRT(0.4/4+0.2/4+0.75),FALSE())/2</f>
        <v>0.160432391348732</v>
      </c>
      <c r="AK29" s="2" t="n">
        <f aca="false">NORMDIST(AK27,-1.41,SQRT(0.4/4+0.2/4+0.75),FALSE())/2+NORMDIST(AK27,1.41,SQRT(0.4/4+0.2/4+0.75),FALSE())/2</f>
        <v>0.180809006954105</v>
      </c>
      <c r="AL29" s="2" t="n">
        <f aca="false">NORMDIST(AL27,-1.41,SQRT(0.4/4+0.2/4+0.75),FALSE())/2+NORMDIST(AL27,1.41,SQRT(0.4/4+0.2/4+0.75),FALSE())/2</f>
        <v>0.199858712347188</v>
      </c>
      <c r="AM29" s="2" t="n">
        <f aca="false">NORMDIST(AM27,-1.41,SQRT(0.4/4+0.2/4+0.75),FALSE())/2+NORMDIST(AM27,1.41,SQRT(0.4/4+0.2/4+0.75),FALSE())/2</f>
        <v>0.211418458025124</v>
      </c>
      <c r="AN29" s="2" t="n">
        <f aca="false">NORMDIST(AN27,-1.41,SQRT(0.4/4+0.2/4+0.75),FALSE())/2+NORMDIST(AN27,1.41,SQRT(0.4/4+0.2/4+0.75),FALSE())/2</f>
        <v>0.211220790576393</v>
      </c>
      <c r="AO29" s="2" t="n">
        <f aca="false">NORMDIST(AO27,-1.41,SQRT(0.4/4+0.2/4+0.75),FALSE())/2+NORMDIST(AO27,1.41,SQRT(0.4/4+0.2/4+0.75),FALSE())/2</f>
        <v>0.198001468203156</v>
      </c>
      <c r="AP29" s="2" t="n">
        <f aca="false">NORMDIST(AP27,-1.41,SQRT(0.4/4+0.2/4+0.75),FALSE())/2+NORMDIST(AP27,1.41,SQRT(0.4/4+0.2/4+0.75),FALSE())/2</f>
        <v>0.173618034245234</v>
      </c>
      <c r="AQ29" s="2" t="n">
        <f aca="false">NORMDIST(AQ27,-1.41,SQRT(0.4/4+0.2/4+0.75),FALSE())/2+NORMDIST(AQ27,1.41,SQRT(0.4/4+0.2/4+0.75),FALSE())/2</f>
        <v>0.142197488578613</v>
      </c>
      <c r="AR29" s="2" t="n">
        <f aca="false">NORMDIST(AR27,-1.41,SQRT(0.4/4+0.2/4+0.75),FALSE())/2+NORMDIST(AR27,1.41,SQRT(0.4/4+0.2/4+0.75),FALSE())/2</f>
        <v>0.108710728906969</v>
      </c>
      <c r="AS29" s="2" t="n">
        <f aca="false">NORMDIST(AS27,-1.41,SQRT(0.4/4+0.2/4+0.75),FALSE())/2+NORMDIST(AS27,1.41,SQRT(0.4/4+0.2/4+0.75),FALSE())/2</f>
        <v>0.077554065608783</v>
      </c>
      <c r="AT29" s="2" t="n">
        <f aca="false">NORMDIST(AT27,-1.41,SQRT(0.4/4+0.2/4+0.75),FALSE())/2+NORMDIST(AT27,1.41,SQRT(0.4/4+0.2/4+0.75),FALSE())/2</f>
        <v>0.0516212053101034</v>
      </c>
      <c r="AU29" s="2" t="n">
        <f aca="false">NORMDIST(AU27,-1.41,SQRT(0.4/4+0.2/4+0.75),FALSE())/2+NORMDIST(AU27,1.41,SQRT(0.4/4+0.2/4+0.75),FALSE())/2</f>
        <v>0.0320564601711843</v>
      </c>
      <c r="AV29" s="2" t="n">
        <f aca="false">NORMDIST(AV27,-1.41,SQRT(0.4/4+0.2/4+0.75),FALSE())/2+NORMDIST(AV27,1.41,SQRT(0.4/4+0.2/4+0.75),FALSE())/2</f>
        <v>0.018571810535445</v>
      </c>
      <c r="AW29" s="2" t="n">
        <f aca="false">NORMDIST(AW27,-1.41,SQRT(0.4/4+0.2/4+0.75),FALSE())/2+NORMDIST(AW27,1.41,SQRT(0.4/4+0.2/4+0.75),FALSE())/2</f>
        <v>0.0100377974463197</v>
      </c>
      <c r="AX29" s="2" t="n">
        <f aca="false">NORMDIST(AX27,-1.41,SQRT(0.4/4+0.2/4+0.75),FALSE())/2+NORMDIST(AX27,1.41,SQRT(0.4/4+0.2/4+0.75),FALSE())/2</f>
        <v>0.0050613396706186</v>
      </c>
      <c r="AY29" s="2" t="n">
        <f aca="false">NORMDIST(AY27,-1.41,SQRT(0.4/4+0.2/4+0.75),FALSE())/2+NORMDIST(AY27,1.41,SQRT(0.4/4+0.2/4+0.75),FALSE())/2</f>
        <v>0.00238086193806958</v>
      </c>
      <c r="AZ29" s="2" t="n">
        <f aca="false">NORMDIST(AZ27,-1.41,SQRT(0.4/4+0.2/4+0.75),FALSE())/2+NORMDIST(AZ27,1.41,SQRT(0.4/4+0.2/4+0.75),FALSE())/2</f>
        <v>0.00104482622052995</v>
      </c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P30" s="2" t="n">
        <f aca="false">NORMDIST(P27,1.41,SQRT(0.4/4+0.2/4+0.75),FALSE())/2+NORMDIST(P27,1.41,SQRT(0.4/4+0.2/4+0.75),FALSE())/2</f>
        <v>1.57224975964886E-009</v>
      </c>
      <c r="Q30" s="2" t="n">
        <f aca="false">NORMDIST(Q27,1.41,SQRT(0.4/4+0.2/4+0.75),FALSE())/2+NORMDIST(Q27,1.41,SQRT(0.4/4+0.2/4+0.75),FALSE())/2</f>
        <v>7.84167144390367E-009</v>
      </c>
      <c r="R30" s="2" t="n">
        <f aca="false">NORMDIST(R27,1.41,SQRT(0.4/4+0.2/4+0.75),FALSE())/2+NORMDIST(R27,1.41,SQRT(0.4/4+0.2/4+0.75),FALSE())/2</f>
        <v>3.64868530763346E-008</v>
      </c>
      <c r="S30" s="2" t="n">
        <f aca="false">NORMDIST(S27,1.41,SQRT(0.4/4+0.2/4+0.75),FALSE())/2+NORMDIST(S27,1.41,SQRT(0.4/4+0.2/4+0.75),FALSE())/2</f>
        <v>1.58381639683112E-007</v>
      </c>
      <c r="T30" s="2" t="n">
        <f aca="false">NORMDIST(T27,1.41,SQRT(0.4/4+0.2/4+0.75),FALSE())/2+NORMDIST(T27,1.41,SQRT(0.4/4+0.2/4+0.75),FALSE())/2</f>
        <v>6.41377798594372E-007</v>
      </c>
      <c r="U30" s="2" t="n">
        <f aca="false">NORMDIST(U27,1.41,SQRT(0.4/4+0.2/4+0.75),FALSE())/2+NORMDIST(U27,1.41,SQRT(0.4/4+0.2/4+0.75),FALSE())/2</f>
        <v>2.42305722837862E-006</v>
      </c>
      <c r="V30" s="2" t="n">
        <f aca="false">NORMDIST(V27,1.41,SQRT(0.4/4+0.2/4+0.75),FALSE())/2+NORMDIST(V27,1.41,SQRT(0.4/4+0.2/4+0.75),FALSE())/2</f>
        <v>8.53992548701488E-006</v>
      </c>
      <c r="W30" s="2" t="n">
        <f aca="false">NORMDIST(W27,1.41,SQRT(0.4/4+0.2/4+0.75),FALSE())/2+NORMDIST(W27,1.41,SQRT(0.4/4+0.2/4+0.75),FALSE())/2</f>
        <v>2.8079227282972E-005</v>
      </c>
      <c r="X30" s="2" t="n">
        <f aca="false">NORMDIST(X27,1.41,SQRT(0.4/4+0.2/4+0.75),FALSE())/2+NORMDIST(X27,1.41,SQRT(0.4/4+0.2/4+0.75),FALSE())/2</f>
        <v>8.61304832680473E-005</v>
      </c>
      <c r="Y30" s="2" t="n">
        <f aca="false">NORMDIST(Y27,1.41,SQRT(0.4/4+0.2/4+0.75),FALSE())/2+NORMDIST(Y27,1.41,SQRT(0.4/4+0.2/4+0.75),FALSE())/2</f>
        <v>0.000246472957748014</v>
      </c>
      <c r="Z30" s="2" t="n">
        <f aca="false">NORMDIST(Z27,1.41,SQRT(0.4/4+0.2/4+0.75),FALSE())/2+NORMDIST(Z27,1.41,SQRT(0.4/4+0.2/4+0.75),FALSE())/2</f>
        <v>0.000657994601597773</v>
      </c>
      <c r="AA30" s="2" t="n">
        <f aca="false">NORMDIST(AA27,1.41,SQRT(0.4/4+0.2/4+0.75),FALSE())/2+NORMDIST(AA27,1.41,SQRT(0.4/4+0.2/4+0.75),FALSE())/2</f>
        <v>0.00163876260523982</v>
      </c>
      <c r="AB30" s="2" t="n">
        <f aca="false">NORMDIST(AB27,1.41,SQRT(0.4/4+0.2/4+0.75),FALSE())/2+NORMDIST(AB27,1.41,SQRT(0.4/4+0.2/4+0.75),FALSE())/2</f>
        <v>0.00380759213431131</v>
      </c>
      <c r="AC30" s="2" t="n">
        <f aca="false">NORMDIST(AC27,1.41,SQRT(0.4/4+0.2/4+0.75),FALSE())/2+NORMDIST(AC27,1.41,SQRT(0.4/4+0.2/4+0.75),FALSE())/2</f>
        <v>0.00825325868696871</v>
      </c>
      <c r="AD30" s="2" t="n">
        <f aca="false">NORMDIST(AD27,1.41,SQRT(0.4/4+0.2/4+0.75),FALSE())/2+NORMDIST(AD27,1.41,SQRT(0.4/4+0.2/4+0.75),FALSE())/2</f>
        <v>0.0166894165897238</v>
      </c>
      <c r="AE30" s="2" t="n">
        <f aca="false">NORMDIST(AE27,1.41,SQRT(0.4/4+0.2/4+0.75),FALSE())/2+NORMDIST(AE27,1.41,SQRT(0.4/4+0.2/4+0.75),FALSE())/2</f>
        <v>0.0314845517092351</v>
      </c>
      <c r="AF30" s="2" t="n">
        <f aca="false">NORMDIST(AF27,1.41,SQRT(0.4/4+0.2/4+0.75),FALSE())/2+NORMDIST(AF27,1.41,SQRT(0.4/4+0.2/4+0.75),FALSE())/2</f>
        <v>0.055410814450142</v>
      </c>
      <c r="AG30" s="2" t="n">
        <f aca="false">NORMDIST(AG27,1.41,SQRT(0.4/4+0.2/4+0.75),FALSE())/2+NORMDIST(AG27,1.41,SQRT(0.4/4+0.2/4+0.75),FALSE())/2</f>
        <v>0.0909771262215188</v>
      </c>
      <c r="AH30" s="2" t="n">
        <f aca="false">NORMDIST(AH27,1.41,SQRT(0.4/4+0.2/4+0.75),FALSE())/2+NORMDIST(AH27,1.41,SQRT(0.4/4+0.2/4+0.75),FALSE())/2</f>
        <v>0.13935114959743</v>
      </c>
      <c r="AI30" s="2" t="n">
        <f aca="false">NORMDIST(AI27,1.41,SQRT(0.4/4+0.2/4+0.75),FALSE())/2+NORMDIST(AI27,1.41,SQRT(0.4/4+0.2/4+0.75),FALSE())/2</f>
        <v>0.19912672837678</v>
      </c>
      <c r="AJ30" s="2" t="n">
        <f aca="false">NORMDIST(AJ27,1.41,SQRT(0.4/4+0.2/4+0.75),FALSE())/2+NORMDIST(AJ27,1.41,SQRT(0.4/4+0.2/4+0.75),FALSE())/2</f>
        <v>0.265453968247323</v>
      </c>
      <c r="AK30" s="2" t="n">
        <f aca="false">NORMDIST(AK27,1.41,SQRT(0.4/4+0.2/4+0.75),FALSE())/2+NORMDIST(AK27,1.41,SQRT(0.4/4+0.2/4+0.75),FALSE())/2</f>
        <v>0.330133462198976</v>
      </c>
      <c r="AL30" s="2" t="n">
        <f aca="false">NORMDIST(AL27,1.41,SQRT(0.4/4+0.2/4+0.75),FALSE())/2+NORMDIST(AL27,1.41,SQRT(0.4/4+0.2/4+0.75),FALSE())/2</f>
        <v>0.383028008104652</v>
      </c>
      <c r="AM30" s="2" t="n">
        <f aca="false">NORMDIST(AM27,1.41,SQRT(0.4/4+0.2/4+0.75),FALSE())/2+NORMDIST(AM27,1.41,SQRT(0.4/4+0.2/4+0.75),FALSE())/2</f>
        <v>0.414583657363279</v>
      </c>
      <c r="AN30" s="2" t="n">
        <f aca="false">NORMDIST(AN27,1.41,SQRT(0.4/4+0.2/4+0.75),FALSE())/2+NORMDIST(AN27,1.41,SQRT(0.4/4+0.2/4+0.75),FALSE())/2</f>
        <v>0.418633989018475</v>
      </c>
      <c r="AO30" s="2" t="n">
        <f aca="false">NORMDIST(AO27,1.41,SQRT(0.4/4+0.2/4+0.75),FALSE())/2+NORMDIST(AO27,1.41,SQRT(0.4/4+0.2/4+0.75),FALSE())/2</f>
        <v>0.394364173801073</v>
      </c>
      <c r="AP30" s="2" t="n">
        <f aca="false">NORMDIST(AP27,1.41,SQRT(0.4/4+0.2/4+0.75),FALSE())/2+NORMDIST(AP27,1.41,SQRT(0.4/4+0.2/4+0.75),FALSE())/2</f>
        <v>0.34657807388887</v>
      </c>
      <c r="AQ30" s="2" t="n">
        <f aca="false">NORMDIST(AQ27,1.41,SQRT(0.4/4+0.2/4+0.75),FALSE())/2+NORMDIST(AQ27,1.41,SQRT(0.4/4+0.2/4+0.75),FALSE())/2</f>
        <v>0.284148504199479</v>
      </c>
      <c r="AR30" s="2" t="n">
        <f aca="false">NORMDIST(AR27,1.41,SQRT(0.4/4+0.2/4+0.75),FALSE())/2+NORMDIST(AR27,1.41,SQRT(0.4/4+0.2/4+0.75),FALSE())/2</f>
        <v>0.217335327330669</v>
      </c>
      <c r="AS30" s="2" t="n">
        <f aca="false">NORMDIST(AS27,1.41,SQRT(0.4/4+0.2/4+0.75),FALSE())/2+NORMDIST(AS27,1.41,SQRT(0.4/4+0.2/4+0.75),FALSE())/2</f>
        <v>0.155080051990283</v>
      </c>
      <c r="AT30" s="2" t="n">
        <f aca="false">NORMDIST(AT27,1.41,SQRT(0.4/4+0.2/4+0.75),FALSE())/2+NORMDIST(AT27,1.41,SQRT(0.4/4+0.2/4+0.75),FALSE())/2</f>
        <v>0.10323387069472</v>
      </c>
      <c r="AU30" s="2" t="n">
        <f aca="false">NORMDIST(AU27,1.41,SQRT(0.4/4+0.2/4+0.75),FALSE())/2+NORMDIST(AU27,1.41,SQRT(0.4/4+0.2/4+0.75),FALSE())/2</f>
        <v>0.0641104972851403</v>
      </c>
      <c r="AV30" s="2" t="n">
        <f aca="false">NORMDIST(AV27,1.41,SQRT(0.4/4+0.2/4+0.75),FALSE())/2+NORMDIST(AV27,1.41,SQRT(0.4/4+0.2/4+0.75),FALSE())/2</f>
        <v>0.0371429796930914</v>
      </c>
      <c r="AW30" s="2" t="n">
        <f aca="false">NORMDIST(AW27,1.41,SQRT(0.4/4+0.2/4+0.75),FALSE())/2+NORMDIST(AW27,1.41,SQRT(0.4/4+0.2/4+0.75),FALSE())/2</f>
        <v>0.0200754365109997</v>
      </c>
      <c r="AX30" s="2" t="n">
        <f aca="false">NORMDIST(AX27,1.41,SQRT(0.4/4+0.2/4+0.75),FALSE())/2+NORMDIST(AX27,1.41,SQRT(0.4/4+0.2/4+0.75),FALSE())/2</f>
        <v>0.0101226428543841</v>
      </c>
      <c r="AY30" s="2" t="n">
        <f aca="false">NORMDIST(AY27,1.41,SQRT(0.4/4+0.2/4+0.75),FALSE())/2+NORMDIST(AY27,1.41,SQRT(0.4/4+0.2/4+0.75),FALSE())/2</f>
        <v>0.00476171603446771</v>
      </c>
      <c r="AZ30" s="2" t="n">
        <f aca="false">NORMDIST(AZ27,1.41,SQRT(0.4/4+0.2/4+0.75),FALSE())/2+NORMDIST(AZ27,1.41,SQRT(0.4/4+0.2/4+0.75),FALSE())/2</f>
        <v>0.00208965086881014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P31" s="2" t="n">
        <f aca="false">NORMDIST(P27,-1.41,SQRT(0.4/2+0.2/16+0.38),FALSE())/4+NORMDIST(P27,0.71,SQRT(0.4/2+0.2/16+0.38),FALSE())/2+NORMDIST(P27,1.41,SQRT(0.4/2+0.2/16+0.38),FALSE())/4</f>
        <v>4.10385645853619E-005</v>
      </c>
      <c r="Q31" s="2" t="n">
        <f aca="false">NORMDIST(Q27,-1.41,SQRT(0.4/2+0.2/16+0.38),FALSE())/4+NORMDIST(Q27,0.71,SQRT(0.4/2+0.2/16+0.38),FALSE())/2+NORMDIST(Q27,1.41,SQRT(0.4/2+0.2/16+0.38),FALSE())/4</f>
        <v>0.000143389987958791</v>
      </c>
      <c r="R31" s="2" t="n">
        <f aca="false">NORMDIST(R27,-1.41,SQRT(0.4/2+0.2/16+0.38),FALSE())/4+NORMDIST(R27,0.71,SQRT(0.4/2+0.2/16+0.38),FALSE())/2+NORMDIST(R27,1.41,SQRT(0.4/2+0.2/16+0.38),FALSE())/4</f>
        <v>0.000450852505815053</v>
      </c>
      <c r="S31" s="2" t="n">
        <f aca="false">NORMDIST(S27,-1.41,SQRT(0.4/2+0.2/16+0.38),FALSE())/4+NORMDIST(S27,0.71,SQRT(0.4/2+0.2/16+0.38),FALSE())/2+NORMDIST(S27,1.41,SQRT(0.4/2+0.2/16+0.38),FALSE())/4</f>
        <v>0.00127567509754217</v>
      </c>
      <c r="T31" s="2" t="n">
        <f aca="false">NORMDIST(T27,-1.41,SQRT(0.4/2+0.2/16+0.38),FALSE())/4+NORMDIST(T27,0.71,SQRT(0.4/2+0.2/16+0.38),FALSE())/2+NORMDIST(T27,1.41,SQRT(0.4/2+0.2/16+0.38),FALSE())/4</f>
        <v>0.00324816358190983</v>
      </c>
      <c r="U31" s="2" t="n">
        <f aca="false">NORMDIST(U27,-1.41,SQRT(0.4/2+0.2/16+0.38),FALSE())/4+NORMDIST(U27,0.71,SQRT(0.4/2+0.2/16+0.38),FALSE())/2+NORMDIST(U27,1.41,SQRT(0.4/2+0.2/16+0.38),FALSE())/4</f>
        <v>0.00744275208201132</v>
      </c>
      <c r="V31" s="2" t="n">
        <f aca="false">NORMDIST(V27,-1.41,SQRT(0.4/2+0.2/16+0.38),FALSE())/4+NORMDIST(V27,0.71,SQRT(0.4/2+0.2/16+0.38),FALSE())/2+NORMDIST(V27,1.41,SQRT(0.4/2+0.2/16+0.38),FALSE())/4</f>
        <v>0.0153476125604209</v>
      </c>
      <c r="W31" s="2" t="n">
        <f aca="false">NORMDIST(W27,-1.41,SQRT(0.4/2+0.2/16+0.38),FALSE())/4+NORMDIST(W27,0.71,SQRT(0.4/2+0.2/16+0.38),FALSE())/2+NORMDIST(W27,1.41,SQRT(0.4/2+0.2/16+0.38),FALSE())/4</f>
        <v>0.0284835072429826</v>
      </c>
      <c r="X31" s="2" t="n">
        <f aca="false">NORMDIST(X27,-1.41,SQRT(0.4/2+0.2/16+0.38),FALSE())/4+NORMDIST(X27,0.71,SQRT(0.4/2+0.2/16+0.38),FALSE())/2+NORMDIST(X27,1.41,SQRT(0.4/2+0.2/16+0.38),FALSE())/4</f>
        <v>0.0475854529803446</v>
      </c>
      <c r="Y31" s="2" t="n">
        <f aca="false">NORMDIST(Y27,-1.41,SQRT(0.4/2+0.2/16+0.38),FALSE())/4+NORMDIST(Y27,0.71,SQRT(0.4/2+0.2/16+0.38),FALSE())/2+NORMDIST(Y27,1.41,SQRT(0.4/2+0.2/16+0.38),FALSE())/4</f>
        <v>0.0715955322368028</v>
      </c>
      <c r="Z31" s="2" t="n">
        <f aca="false">NORMDIST(Z27,-1.41,SQRT(0.4/2+0.2/16+0.38),FALSE())/4+NORMDIST(Z27,0.71,SQRT(0.4/2+0.2/16+0.38),FALSE())/2+NORMDIST(Z27,1.41,SQRT(0.4/2+0.2/16+0.38),FALSE())/4</f>
        <v>0.0971237207697431</v>
      </c>
      <c r="AA31" s="2" t="n">
        <f aca="false">NORMDIST(AA27,-1.41,SQRT(0.4/2+0.2/16+0.38),FALSE())/4+NORMDIST(AA27,0.71,SQRT(0.4/2+0.2/16+0.38),FALSE())/2+NORMDIST(AA27,1.41,SQRT(0.4/2+0.2/16+0.38),FALSE())/4</f>
        <v>0.119124963794357</v>
      </c>
      <c r="AB31" s="2" t="n">
        <f aca="false">NORMDIST(AB27,-1.41,SQRT(0.4/2+0.2/16+0.38),FALSE())/4+NORMDIST(AB27,0.71,SQRT(0.4/2+0.2/16+0.38),FALSE())/2+NORMDIST(AB27,1.41,SQRT(0.4/2+0.2/16+0.38),FALSE())/4</f>
        <v>0.132992746184082</v>
      </c>
      <c r="AC31" s="2" t="n">
        <f aca="false">NORMDIST(AC27,-1.41,SQRT(0.4/2+0.2/16+0.38),FALSE())/4+NORMDIST(AC27,0.71,SQRT(0.4/2+0.2/16+0.38),FALSE())/2+NORMDIST(AC27,1.41,SQRT(0.4/2+0.2/16+0.38),FALSE())/4</f>
        <v>0.137262063618229</v>
      </c>
      <c r="AD31" s="2" t="n">
        <f aca="false">NORMDIST(AD27,-1.41,SQRT(0.4/2+0.2/16+0.38),FALSE())/4+NORMDIST(AD27,0.71,SQRT(0.4/2+0.2/16+0.38),FALSE())/2+NORMDIST(AD27,1.41,SQRT(0.4/2+0.2/16+0.38),FALSE())/4</f>
        <v>0.135369916187426</v>
      </c>
      <c r="AE31" s="2" t="n">
        <f aca="false">NORMDIST(AE27,-1.41,SQRT(0.4/2+0.2/16+0.38),FALSE())/4+NORMDIST(AE27,0.71,SQRT(0.4/2+0.2/16+0.38),FALSE())/2+NORMDIST(AE27,1.41,SQRT(0.4/2+0.2/16+0.38),FALSE())/4</f>
        <v>0.135127526872554</v>
      </c>
      <c r="AF31" s="2" t="n">
        <f aca="false">NORMDIST(AF27,-1.41,SQRT(0.4/2+0.2/16+0.38),FALSE())/4+NORMDIST(AF27,0.71,SQRT(0.4/2+0.2/16+0.38),FALSE())/2+NORMDIST(AF27,1.41,SQRT(0.4/2+0.2/16+0.38),FALSE())/4</f>
        <v>0.145709772132116</v>
      </c>
      <c r="AG31" s="2" t="n">
        <f aca="false">NORMDIST(AG27,-1.41,SQRT(0.4/2+0.2/16+0.38),FALSE())/4+NORMDIST(AG27,0.71,SQRT(0.4/2+0.2/16+0.38),FALSE())/2+NORMDIST(AG27,1.41,SQRT(0.4/2+0.2/16+0.38),FALSE())/4</f>
        <v>0.173352308060014</v>
      </c>
      <c r="AH31" s="2" t="n">
        <f aca="false">NORMDIST(AH27,-1.41,SQRT(0.4/2+0.2/16+0.38),FALSE())/4+NORMDIST(AH27,0.71,SQRT(0.4/2+0.2/16+0.38),FALSE())/2+NORMDIST(AH27,1.41,SQRT(0.4/2+0.2/16+0.38),FALSE())/4</f>
        <v>0.217757848112176</v>
      </c>
      <c r="AI31" s="2" t="n">
        <f aca="false">NORMDIST(AI27,-1.41,SQRT(0.4/2+0.2/16+0.38),FALSE())/4+NORMDIST(AI27,0.71,SQRT(0.4/2+0.2/16+0.38),FALSE())/2+NORMDIST(AI27,1.41,SQRT(0.4/2+0.2/16+0.38),FALSE())/4</f>
        <v>0.271052992665146</v>
      </c>
      <c r="AJ31" s="2" t="n">
        <f aca="false">NORMDIST(AJ27,-1.41,SQRT(0.4/2+0.2/16+0.38),FALSE())/4+NORMDIST(AJ27,0.71,SQRT(0.4/2+0.2/16+0.38),FALSE())/2+NORMDIST(AJ27,1.41,SQRT(0.4/2+0.2/16+0.38),FALSE())/4</f>
        <v>0.32005647001969</v>
      </c>
      <c r="AK31" s="2" t="n">
        <f aca="false">NORMDIST(AK27,-1.41,SQRT(0.4/2+0.2/16+0.38),FALSE())/4+NORMDIST(AK27,0.71,SQRT(0.4/2+0.2/16+0.38),FALSE())/2+NORMDIST(AK27,1.41,SQRT(0.4/2+0.2/16+0.38),FALSE())/4</f>
        <v>0.351032393181335</v>
      </c>
      <c r="AL31" s="2" t="n">
        <f aca="false">NORMDIST(AL27,-1.41,SQRT(0.4/2+0.2/16+0.38),FALSE())/4+NORMDIST(AL27,0.71,SQRT(0.4/2+0.2/16+0.38),FALSE())/2+NORMDIST(AL27,1.41,SQRT(0.4/2+0.2/16+0.38),FALSE())/4</f>
        <v>0.354784705898963</v>
      </c>
      <c r="AM31" s="2" t="n">
        <f aca="false">NORMDIST(AM27,-1.41,SQRT(0.4/2+0.2/16+0.38),FALSE())/4+NORMDIST(AM27,0.71,SQRT(0.4/2+0.2/16+0.38),FALSE())/2+NORMDIST(AM27,1.41,SQRT(0.4/2+0.2/16+0.38),FALSE())/4</f>
        <v>0.329744530297352</v>
      </c>
      <c r="AN31" s="2" t="n">
        <f aca="false">NORMDIST(AN27,-1.41,SQRT(0.4/2+0.2/16+0.38),FALSE())/4+NORMDIST(AN27,0.71,SQRT(0.4/2+0.2/16+0.38),FALSE())/2+NORMDIST(AN27,1.41,SQRT(0.4/2+0.2/16+0.38),FALSE())/4</f>
        <v>0.281830756982332</v>
      </c>
      <c r="AO31" s="2" t="n">
        <f aca="false">NORMDIST(AO27,-1.41,SQRT(0.4/2+0.2/16+0.38),FALSE())/4+NORMDIST(AO27,0.71,SQRT(0.4/2+0.2/16+0.38),FALSE())/2+NORMDIST(AO27,1.41,SQRT(0.4/2+0.2/16+0.38),FALSE())/4</f>
        <v>0.221580591524961</v>
      </c>
      <c r="AP31" s="2" t="n">
        <f aca="false">NORMDIST(AP27,-1.41,SQRT(0.4/2+0.2/16+0.38),FALSE())/4+NORMDIST(AP27,0.71,SQRT(0.4/2+0.2/16+0.38),FALSE())/2+NORMDIST(AP27,1.41,SQRT(0.4/2+0.2/16+0.38),FALSE())/4</f>
        <v>0.160225436558216</v>
      </c>
      <c r="AQ31" s="2" t="n">
        <f aca="false">NORMDIST(AQ27,-1.41,SQRT(0.4/2+0.2/16+0.38),FALSE())/4+NORMDIST(AQ27,0.71,SQRT(0.4/2+0.2/16+0.38),FALSE())/2+NORMDIST(AQ27,1.41,SQRT(0.4/2+0.2/16+0.38),FALSE())/4</f>
        <v>0.106459719699358</v>
      </c>
      <c r="AR31" s="2" t="n">
        <f aca="false">NORMDIST(AR27,-1.41,SQRT(0.4/2+0.2/16+0.38),FALSE())/4+NORMDIST(AR27,0.71,SQRT(0.4/2+0.2/16+0.38),FALSE())/2+NORMDIST(AR27,1.41,SQRT(0.4/2+0.2/16+0.38),FALSE())/4</f>
        <v>0.064890306693803</v>
      </c>
      <c r="AS31" s="2" t="n">
        <f aca="false">NORMDIST(AS27,-1.41,SQRT(0.4/2+0.2/16+0.38),FALSE())/4+NORMDIST(AS27,0.71,SQRT(0.4/2+0.2/16+0.38),FALSE())/2+NORMDIST(AS27,1.41,SQRT(0.4/2+0.2/16+0.38),FALSE())/4</f>
        <v>0.0362057052218674</v>
      </c>
      <c r="AT31" s="2" t="n">
        <f aca="false">NORMDIST(AT27,-1.41,SQRT(0.4/2+0.2/16+0.38),FALSE())/4+NORMDIST(AT27,0.71,SQRT(0.4/2+0.2/16+0.38),FALSE())/2+NORMDIST(AT27,1.41,SQRT(0.4/2+0.2/16+0.38),FALSE())/4</f>
        <v>0.018447037079344</v>
      </c>
      <c r="AU31" s="2" t="n">
        <f aca="false">NORMDIST(AU27,-1.41,SQRT(0.4/2+0.2/16+0.38),FALSE())/4+NORMDIST(AU27,0.71,SQRT(0.4/2+0.2/16+0.38),FALSE())/2+NORMDIST(AU27,1.41,SQRT(0.4/2+0.2/16+0.38),FALSE())/4</f>
        <v>0.00856190182842422</v>
      </c>
      <c r="AV31" s="2" t="n">
        <f aca="false">NORMDIST(AV27,-1.41,SQRT(0.4/2+0.2/16+0.38),FALSE())/4+NORMDIST(AV27,0.71,SQRT(0.4/2+0.2/16+0.38),FALSE())/2+NORMDIST(AV27,1.41,SQRT(0.4/2+0.2/16+0.38),FALSE())/4</f>
        <v>0.00361175789516235</v>
      </c>
      <c r="AW31" s="2" t="n">
        <f aca="false">NORMDIST(AW27,-1.41,SQRT(0.4/2+0.2/16+0.38),FALSE())/4+NORMDIST(AW27,0.71,SQRT(0.4/2+0.2/16+0.38),FALSE())/2+NORMDIST(AW27,1.41,SQRT(0.4/2+0.2/16+0.38),FALSE())/4</f>
        <v>0.00138196640327464</v>
      </c>
      <c r="AX31" s="2" t="n">
        <f aca="false">NORMDIST(AX27,-1.41,SQRT(0.4/2+0.2/16+0.38),FALSE())/4+NORMDIST(AX27,0.71,SQRT(0.4/2+0.2/16+0.38),FALSE())/2+NORMDIST(AX27,1.41,SQRT(0.4/2+0.2/16+0.38),FALSE())/4</f>
        <v>0.000478813117437503</v>
      </c>
      <c r="AY31" s="2" t="n">
        <f aca="false">NORMDIST(AY27,-1.41,SQRT(0.4/2+0.2/16+0.38),FALSE())/4+NORMDIST(AY27,0.71,SQRT(0.4/2+0.2/16+0.38),FALSE())/2+NORMDIST(AY27,1.41,SQRT(0.4/2+0.2/16+0.38),FALSE())/4</f>
        <v>0.000150008691199359</v>
      </c>
      <c r="AZ31" s="2" t="n">
        <f aca="false">NORMDIST(AZ27,-1.41,SQRT(0.4/2+0.2/16+0.38),FALSE())/4+NORMDIST(AZ27,0.71,SQRT(0.4/2+0.2/16+0.38),FALSE())/2+NORMDIST(AZ27,1.41,SQRT(0.4/2+0.2/16+0.38),FALSE())/4</f>
        <v>4.2448442280667E-00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P32" s="2" t="n">
        <f aca="false">NORMDIST(P27,-1.41,SQRT(0.4+0.38),FALSE())/2+NORMDIST(P27,1.41,SQRT(0.4+0.38),FALSE())/2</f>
        <v>0.000496249431666903</v>
      </c>
      <c r="Q32" s="2" t="n">
        <f aca="false">NORMDIST(Q27,-1.41,SQRT(0.4+0.38),FALSE())/2+NORMDIST(Q27,1.41,SQRT(0.4+0.38),FALSE())/2</f>
        <v>0.00128356844517603</v>
      </c>
      <c r="R32" s="2" t="n">
        <f aca="false">NORMDIST(R27,-1.41,SQRT(0.4+0.38),FALSE())/2+NORMDIST(R27,1.41,SQRT(0.4+0.38),FALSE())/2</f>
        <v>0.00306435365058198</v>
      </c>
      <c r="S32" s="2" t="n">
        <f aca="false">NORMDIST(S27,-1.41,SQRT(0.4+0.38),FALSE())/2+NORMDIST(S27,1.41,SQRT(0.4+0.38),FALSE())/2</f>
        <v>0.00675242391518239</v>
      </c>
      <c r="T32" s="2" t="n">
        <f aca="false">NORMDIST(T27,-1.41,SQRT(0.4+0.38),FALSE())/2+NORMDIST(T27,1.41,SQRT(0.4+0.38),FALSE())/2</f>
        <v>0.0137335169472667</v>
      </c>
      <c r="U32" s="2" t="n">
        <f aca="false">NORMDIST(U27,-1.41,SQRT(0.4+0.38),FALSE())/2+NORMDIST(U27,1.41,SQRT(0.4+0.38),FALSE())/2</f>
        <v>0.0257813593222479</v>
      </c>
      <c r="V32" s="2" t="n">
        <f aca="false">NORMDIST(V27,-1.41,SQRT(0.4+0.38),FALSE())/2+NORMDIST(V27,1.41,SQRT(0.4+0.38),FALSE())/2</f>
        <v>0.044671816570217</v>
      </c>
      <c r="W32" s="2" t="n">
        <f aca="false">NORMDIST(W27,-1.41,SQRT(0.4+0.38),FALSE())/2+NORMDIST(W27,1.41,SQRT(0.4+0.38),FALSE())/2</f>
        <v>0.0714446267686426</v>
      </c>
      <c r="X32" s="2" t="n">
        <f aca="false">NORMDIST(X27,-1.41,SQRT(0.4+0.38),FALSE())/2+NORMDIST(X27,1.41,SQRT(0.4+0.38),FALSE())/2</f>
        <v>0.105468932102521</v>
      </c>
      <c r="Y32" s="2" t="n">
        <f aca="false">NORMDIST(Y27,-1.41,SQRT(0.4+0.38),FALSE())/2+NORMDIST(Y27,1.41,SQRT(0.4+0.38),FALSE())/2</f>
        <v>0.143722696086509</v>
      </c>
      <c r="Z32" s="2" t="n">
        <f aca="false">NORMDIST(Z27,-1.41,SQRT(0.4+0.38),FALSE())/2+NORMDIST(Z27,1.41,SQRT(0.4+0.38),FALSE())/2</f>
        <v>0.180816539090384</v>
      </c>
      <c r="AA32" s="2" t="n">
        <f aca="false">NORMDIST(AA27,-1.41,SQRT(0.4+0.38),FALSE())/2+NORMDIST(AA27,1.41,SQRT(0.4+0.38),FALSE())/2</f>
        <v>0.210100000543171</v>
      </c>
      <c r="AB32" s="2" t="n">
        <f aca="false">NORMDIST(AB27,-1.41,SQRT(0.4+0.38),FALSE())/2+NORMDIST(AB27,1.41,SQRT(0.4+0.38),FALSE())/2</f>
        <v>0.225678579336489</v>
      </c>
      <c r="AC32" s="2" t="n">
        <f aca="false">NORMDIST(AC27,-1.41,SQRT(0.4+0.38),FALSE())/2+NORMDIST(AC27,1.41,SQRT(0.4+0.38),FALSE())/2</f>
        <v>0.224601662134009</v>
      </c>
      <c r="AD32" s="2" t="n">
        <f aca="false">NORMDIST(AD27,-1.41,SQRT(0.4+0.38),FALSE())/2+NORMDIST(AD27,1.41,SQRT(0.4+0.38),FALSE())/2</f>
        <v>0.208240735389933</v>
      </c>
      <c r="AE32" s="2" t="n">
        <f aca="false">NORMDIST(AE27,-1.41,SQRT(0.4+0.38),FALSE())/2+NORMDIST(AE27,1.41,SQRT(0.4+0.38),FALSE())/2</f>
        <v>0.182179112293752</v>
      </c>
      <c r="AF32" s="2" t="n">
        <f aca="false">NORMDIST(AF27,-1.41,SQRT(0.4+0.38),FALSE())/2+NORMDIST(AF27,1.41,SQRT(0.4+0.38),FALSE())/2</f>
        <v>0.154617906610805</v>
      </c>
      <c r="AG32" s="2" t="n">
        <f aca="false">NORMDIST(AG27,-1.41,SQRT(0.4+0.38),FALSE())/2+NORMDIST(AG27,1.41,SQRT(0.4+0.38),FALSE())/2</f>
        <v>0.13393837465074</v>
      </c>
      <c r="AH32" s="2" t="n">
        <f aca="false">NORMDIST(AH27,-1.41,SQRT(0.4+0.38),FALSE())/2+NORMDIST(AH27,1.41,SQRT(0.4+0.38),FALSE())/2</f>
        <v>0.126295493588687</v>
      </c>
      <c r="AI32" s="2" t="n">
        <f aca="false">NORMDIST(AI27,-1.41,SQRT(0.4+0.38),FALSE())/2+NORMDIST(AI27,1.41,SQRT(0.4+0.38),FALSE())/2</f>
        <v>0.13393837465074</v>
      </c>
      <c r="AJ32" s="2" t="n">
        <f aca="false">NORMDIST(AJ27,-1.41,SQRT(0.4+0.38),FALSE())/2+NORMDIST(AJ27,1.41,SQRT(0.4+0.38),FALSE())/2</f>
        <v>0.154617906610805</v>
      </c>
      <c r="AK32" s="2" t="n">
        <f aca="false">NORMDIST(AK27,-1.41,SQRT(0.4+0.38),FALSE())/2+NORMDIST(AK27,1.41,SQRT(0.4+0.38),FALSE())/2</f>
        <v>0.182179112293752</v>
      </c>
      <c r="AL32" s="2" t="n">
        <f aca="false">NORMDIST(AL27,-1.41,SQRT(0.4+0.38),FALSE())/2+NORMDIST(AL27,1.41,SQRT(0.4+0.38),FALSE())/2</f>
        <v>0.208240735389933</v>
      </c>
      <c r="AM32" s="2" t="n">
        <f aca="false">NORMDIST(AM27,-1.41,SQRT(0.4+0.38),FALSE())/2+NORMDIST(AM27,1.41,SQRT(0.4+0.38),FALSE())/2</f>
        <v>0.224601662134009</v>
      </c>
      <c r="AN32" s="2" t="n">
        <f aca="false">NORMDIST(AN27,-1.41,SQRT(0.4+0.38),FALSE())/2+NORMDIST(AN27,1.41,SQRT(0.4+0.38),FALSE())/2</f>
        <v>0.225678579336489</v>
      </c>
      <c r="AO32" s="2" t="n">
        <f aca="false">NORMDIST(AO27,-1.41,SQRT(0.4+0.38),FALSE())/2+NORMDIST(AO27,1.41,SQRT(0.4+0.38),FALSE())/2</f>
        <v>0.210100000543171</v>
      </c>
      <c r="AP32" s="2" t="n">
        <f aca="false">NORMDIST(AP27,-1.41,SQRT(0.4+0.38),FALSE())/2+NORMDIST(AP27,1.41,SQRT(0.4+0.38),FALSE())/2</f>
        <v>0.180816539090384</v>
      </c>
      <c r="AQ32" s="2" t="n">
        <f aca="false">NORMDIST(AQ27,-1.41,SQRT(0.4+0.38),FALSE())/2+NORMDIST(AQ27,1.41,SQRT(0.4+0.38),FALSE())/2</f>
        <v>0.143722696086509</v>
      </c>
      <c r="AR32" s="2" t="n">
        <f aca="false">NORMDIST(AR27,-1.41,SQRT(0.4+0.38),FALSE())/2+NORMDIST(AR27,1.41,SQRT(0.4+0.38),FALSE())/2</f>
        <v>0.105468932102521</v>
      </c>
      <c r="AS32" s="2" t="n">
        <f aca="false">NORMDIST(AS27,-1.41,SQRT(0.4+0.38),FALSE())/2+NORMDIST(AS27,1.41,SQRT(0.4+0.38),FALSE())/2</f>
        <v>0.0714446267686426</v>
      </c>
      <c r="AT32" s="2" t="n">
        <f aca="false">NORMDIST(AT27,-1.41,SQRT(0.4+0.38),FALSE())/2+NORMDIST(AT27,1.41,SQRT(0.4+0.38),FALSE())/2</f>
        <v>0.044671816570217</v>
      </c>
      <c r="AU32" s="2" t="n">
        <f aca="false">NORMDIST(AU27,-1.41,SQRT(0.4+0.38),FALSE())/2+NORMDIST(AU27,1.41,SQRT(0.4+0.38),FALSE())/2</f>
        <v>0.0257813593222479</v>
      </c>
      <c r="AV32" s="2" t="n">
        <f aca="false">NORMDIST(AV27,-1.41,SQRT(0.4+0.38),FALSE())/2+NORMDIST(AV27,1.41,SQRT(0.4+0.38),FALSE())/2</f>
        <v>0.0137335169472667</v>
      </c>
      <c r="AW32" s="2" t="n">
        <f aca="false">NORMDIST(AW27,-1.41,SQRT(0.4+0.38),FALSE())/2+NORMDIST(AW27,1.41,SQRT(0.4+0.38),FALSE())/2</f>
        <v>0.00675242391518239</v>
      </c>
      <c r="AX32" s="2" t="n">
        <f aca="false">NORMDIST(AX27,-1.41,SQRT(0.4+0.38),FALSE())/2+NORMDIST(AX27,1.41,SQRT(0.4+0.38),FALSE())/2</f>
        <v>0.00306435365058198</v>
      </c>
      <c r="AY32" s="2" t="n">
        <f aca="false">NORMDIST(AY27,-1.41,SQRT(0.4+0.38),FALSE())/2+NORMDIST(AY27,1.41,SQRT(0.4+0.38),FALSE())/2</f>
        <v>0.00128356844517603</v>
      </c>
      <c r="AZ32" s="2" t="n">
        <f aca="false">NORMDIST(AZ27,-1.41,SQRT(0.4+0.38),FALSE())/2+NORMDIST(AZ27,1.41,SQRT(0.4+0.38),FALSE())/2</f>
        <v>0.000496249431666903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1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15470053837925</v>
      </c>
      <c r="G34" s="2" t="n">
        <f aca="false">B34*F34</f>
        <v>1.15470053837925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n">
        <f aca="false">D34</f>
        <v>0.5</v>
      </c>
      <c r="N34" s="2" t="n">
        <f aca="false">E34</f>
        <v>0.1</v>
      </c>
      <c r="W34" s="2" t="n">
        <f aca="false">MAX(B36:BN39)</f>
        <v>0.413671742843588</v>
      </c>
      <c r="AK34" s="2"/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Q36" s="2" t="n">
        <f aca="false">NORMDIST(Q35,-1.15,1,FALSE())/4+NORMDIST(Q35,1.15,1,FALSE())/2+NORMDIST(Q35,1.15,1,FALSE())/4</f>
        <v>0.000816844066188321</v>
      </c>
      <c r="R36" s="2" t="n">
        <f aca="false">NORMDIST(R35,-1.15,1,FALSE())/4+NORMDIST(R35,1.15,1,FALSE())/2+NORMDIST(R35,1.15,1,FALSE())/4</f>
        <v>0.00171871248783003</v>
      </c>
      <c r="S36" s="2" t="n">
        <f aca="false">NORMDIST(S35,-1.15,1,FALSE())/4+NORMDIST(S35,1.15,1,FALSE())/2+NORMDIST(S35,1.15,1,FALSE())/4</f>
        <v>0.00339757152898082</v>
      </c>
      <c r="T36" s="2" t="n">
        <f aca="false">NORMDIST(T35,-1.15,1,FALSE())/4+NORMDIST(T35,1.15,1,FALSE())/2+NORMDIST(T35,1.15,1,FALSE())/4</f>
        <v>0.00631059036564096</v>
      </c>
      <c r="U36" s="2" t="n">
        <f aca="false">NORMDIST(U35,-1.15,1,FALSE())/4+NORMDIST(U35,1.15,1,FALSE())/2+NORMDIST(U35,1.15,1,FALSE())/4</f>
        <v>0.0110146058485743</v>
      </c>
      <c r="V36" s="2" t="n">
        <f aca="false">NORMDIST(V35,-1.15,1,FALSE())/4+NORMDIST(V35,1.15,1,FALSE())/2+NORMDIST(V35,1.15,1,FALSE())/4</f>
        <v>0.0180706880317812</v>
      </c>
      <c r="W36" s="2" t="n">
        <f aca="false">NORMDIST(W35,-1.15,1,FALSE())/4+NORMDIST(W35,1.15,1,FALSE())/2+NORMDIST(W35,1.15,1,FALSE())/4</f>
        <v>0.0278792002734085</v>
      </c>
      <c r="X36" s="2" t="n">
        <f aca="false">NORMDIST(X35,-1.15,1,FALSE())/4+NORMDIST(X35,1.15,1,FALSE())/2+NORMDIST(X35,1.15,1,FALSE())/4</f>
        <v>0.040478680566238</v>
      </c>
      <c r="Y36" s="2" t="n">
        <f aca="false">NORMDIST(Y35,-1.15,1,FALSE())/4+NORMDIST(Y35,1.15,1,FALSE())/2+NORMDIST(Y35,1.15,1,FALSE())/4</f>
        <v>0.0553872086344924</v>
      </c>
      <c r="Z36" s="2" t="n">
        <f aca="false">NORMDIST(Z35,-1.15,1,FALSE())/4+NORMDIST(Z35,1.15,1,FALSE())/2+NORMDIST(Z35,1.15,1,FALSE())/4</f>
        <v>0.0715919153439087</v>
      </c>
      <c r="AA36" s="2" t="n">
        <f aca="false">NORMDIST(AA35,-1.15,1,FALSE())/4+NORMDIST(AA35,1.15,1,FALSE())/2+NORMDIST(AA35,1.15,1,FALSE())/4</f>
        <v>0.0877705500377818</v>
      </c>
      <c r="AB36" s="2" t="n">
        <f aca="false">NORMDIST(AB35,-1.15,1,FALSE())/4+NORMDIST(AB35,1.15,1,FALSE())/2+NORMDIST(AB35,1.15,1,FALSE())/4</f>
        <v>0.102744269434938</v>
      </c>
      <c r="AC36" s="2" t="n">
        <f aca="false">NORMDIST(AC35,-1.15,1,FALSE())/4+NORMDIST(AC35,1.15,1,FALSE())/2+NORMDIST(AC35,1.15,1,FALSE())/4</f>
        <v>0.116034034590385</v>
      </c>
      <c r="AD36" s="2" t="n">
        <f aca="false">NORMDIST(AD35,-1.15,1,FALSE())/4+NORMDIST(AD35,1.15,1,FALSE())/2+NORMDIST(AD35,1.15,1,FALSE())/4</f>
        <v>0.128282363919</v>
      </c>
      <c r="AE36" s="2" t="n">
        <f aca="false">NORMDIST(AE35,-1.15,1,FALSE())/4+NORMDIST(AE35,1.15,1,FALSE())/2+NORMDIST(AE35,1.15,1,FALSE())/4</f>
        <v>0.141279396156838</v>
      </c>
      <c r="AF36" s="2" t="n">
        <f aca="false">NORMDIST(AF35,-1.15,1,FALSE())/4+NORMDIST(AF35,1.15,1,FALSE())/2+NORMDIST(AF35,1.15,1,FALSE())/4</f>
        <v>0.157441783339962</v>
      </c>
      <c r="AG36" s="2" t="n">
        <f aca="false">NORMDIST(AG35,-1.15,1,FALSE())/4+NORMDIST(AG35,1.15,1,FALSE())/2+NORMDIST(AG35,1.15,1,FALSE())/4</f>
        <v>0.178816911701497</v>
      </c>
      <c r="AH36" s="2" t="n">
        <f aca="false">NORMDIST(AH35,-1.15,1,FALSE())/4+NORMDIST(AH35,1.15,1,FALSE())/2+NORMDIST(AH35,1.15,1,FALSE())/4</f>
        <v>0.205936268719975</v>
      </c>
      <c r="AI36" s="2" t="n">
        <f aca="false">NORMDIST(AI35,-1.15,1,FALSE())/4+NORMDIST(AI35,1.15,1,FALSE())/2+NORMDIST(AI35,1.15,1,FALSE())/4</f>
        <v>0.236995803833002</v>
      </c>
      <c r="AJ36" s="2" t="n">
        <f aca="false">NORMDIST(AJ35,-1.15,1,FALSE())/4+NORMDIST(AJ35,1.15,1,FALSE())/2+NORMDIST(AJ35,1.15,1,FALSE())/4</f>
        <v>0.26779550089193</v>
      </c>
      <c r="AK36" s="2" t="n">
        <f aca="false">NORMDIST(AK35,-1.15,1,FALSE())/4+NORMDIST(AK35,1.15,1,FALSE())/2+NORMDIST(AK35,1.15,1,FALSE())/4</f>
        <v>0.292606558921162</v>
      </c>
      <c r="AL36" s="2" t="n">
        <f aca="false">NORMDIST(AL35,-1.15,1,FALSE())/4+NORMDIST(AL35,1.15,1,FALSE())/2+NORMDIST(AL35,1.15,1,FALSE())/4</f>
        <v>0.305747008578259</v>
      </c>
      <c r="AM36" s="2" t="n">
        <f aca="false">NORMDIST(AM35,-1.15,1,FALSE())/4+NORMDIST(AM35,1.15,1,FALSE())/2+NORMDIST(AM35,1.15,1,FALSE())/4</f>
        <v>0.30331304318147</v>
      </c>
      <c r="AN36" s="2" t="n">
        <f aca="false">NORMDIST(AN35,-1.15,1,FALSE())/4+NORMDIST(AN35,1.15,1,FALSE())/2+NORMDIST(AN35,1.15,1,FALSE())/4</f>
        <v>0.284408321089605</v>
      </c>
      <c r="AO36" s="2" t="n">
        <f aca="false">NORMDIST(AO35,-1.15,1,FALSE())/4+NORMDIST(AO35,1.15,1,FALSE())/2+NORMDIST(AO35,1.15,1,FALSE())/4</f>
        <v>0.251406585273794</v>
      </c>
      <c r="AP36" s="2" t="n">
        <f aca="false">NORMDIST(AP35,-1.15,1,FALSE())/4+NORMDIST(AP35,1.15,1,FALSE())/2+NORMDIST(AP35,1.15,1,FALSE())/4</f>
        <v>0.209187229201967</v>
      </c>
      <c r="AQ36" s="2" t="n">
        <f aca="false">NORMDIST(AQ35,-1.15,1,FALSE())/4+NORMDIST(AQ35,1.15,1,FALSE())/2+NORMDIST(AQ35,1.15,1,FALSE())/4</f>
        <v>0.163697187566531</v>
      </c>
      <c r="AR36" s="2" t="n">
        <f aca="false">NORMDIST(AR35,-1.15,1,FALSE())/4+NORMDIST(AR35,1.15,1,FALSE())/2+NORMDIST(AR35,1.15,1,FALSE())/4</f>
        <v>0.120415111750026</v>
      </c>
      <c r="AS36" s="2" t="n">
        <f aca="false">NORMDIST(AS35,-1.15,1,FALSE())/4+NORMDIST(AS35,1.15,1,FALSE())/2+NORMDIST(AS35,1.15,1,FALSE())/4</f>
        <v>0.0832402898774399</v>
      </c>
      <c r="AT36" s="2" t="n">
        <f aca="false">NORMDIST(AT35,-1.15,1,FALSE())/4+NORMDIST(AT35,1.15,1,FALSE())/2+NORMDIST(AT35,1.15,1,FALSE())/4</f>
        <v>0.0540668122347391</v>
      </c>
      <c r="AU36" s="2" t="n">
        <f aca="false">NORMDIST(AU35,-1.15,1,FALSE())/4+NORMDIST(AU35,1.15,1,FALSE())/2+NORMDIST(AU35,1.15,1,FALSE())/4</f>
        <v>0.0329939326031429</v>
      </c>
      <c r="AV36" s="2" t="n">
        <f aca="false">NORMDIST(AV35,-1.15,1,FALSE())/4+NORMDIST(AV35,1.15,1,FALSE())/2+NORMDIST(AV35,1.15,1,FALSE())/4</f>
        <v>0.0189156767320099</v>
      </c>
      <c r="AW36" s="2" t="n">
        <f aca="false">NORMDIST(AW35,-1.15,1,FALSE())/4+NORMDIST(AW35,1.15,1,FALSE())/2+NORMDIST(AW35,1.15,1,FALSE())/4</f>
        <v>0.0101878366654507</v>
      </c>
      <c r="AX36" s="2" t="n">
        <f aca="false">NORMDIST(AX35,-1.15,1,FALSE())/4+NORMDIST(AX35,1.15,1,FALSE())/2+NORMDIST(AX35,1.15,1,FALSE())/4</f>
        <v>0.00515474862301932</v>
      </c>
      <c r="AY36" s="2" t="n">
        <f aca="false">NORMDIST(AY35,-1.15,1,FALSE())/4+NORMDIST(AY35,1.15,1,FALSE())/2+NORMDIST(AY35,1.15,1,FALSE())/4</f>
        <v>0.00245016072619605</v>
      </c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Q37" s="2" t="n">
        <f aca="false">NORMDIST(Q35,-1.15,SQRT(0.32/4+0.16/4+0.8),FALSE())/2+NORMDIST(Q35,1.15,SQRT(0.32/4+0.16/4+0.8),FALSE())/2</f>
        <v>0.00112137833314548</v>
      </c>
      <c r="R37" s="2" t="n">
        <f aca="false">NORMDIST(R35,-1.15,SQRT(0.32/4+0.16/4+0.8),FALSE())/2+NORMDIST(R35,1.15,SQRT(0.32/4+0.16/4+0.8),FALSE())/2</f>
        <v>0.00251683861140923</v>
      </c>
      <c r="S37" s="2" t="n">
        <f aca="false">NORMDIST(S35,-1.15,SQRT(0.32/4+0.16/4+0.8),FALSE())/2+NORMDIST(S35,1.15,SQRT(0.32/4+0.16/4+0.8),FALSE())/2</f>
        <v>0.00527792031740063</v>
      </c>
      <c r="T37" s="2" t="n">
        <f aca="false">NORMDIST(T35,-1.15,SQRT(0.32/4+0.16/4+0.8),FALSE())/2+NORMDIST(T35,1.15,SQRT(0.32/4+0.16/4+0.8),FALSE())/2</f>
        <v>0.0103414503252316</v>
      </c>
      <c r="U37" s="2" t="n">
        <f aca="false">NORMDIST(U35,-1.15,SQRT(0.32/4+0.16/4+0.8),FALSE())/2+NORMDIST(U35,1.15,SQRT(0.32/4+0.16/4+0.8),FALSE())/2</f>
        <v>0.0189332046460005</v>
      </c>
      <c r="V37" s="2" t="n">
        <f aca="false">NORMDIST(V35,-1.15,SQRT(0.32/4+0.16/4+0.8),FALSE())/2+NORMDIST(V35,1.15,SQRT(0.32/4+0.16/4+0.8),FALSE())/2</f>
        <v>0.032390298642135</v>
      </c>
      <c r="W37" s="2" t="n">
        <f aca="false">NORMDIST(W35,-1.15,SQRT(0.32/4+0.16/4+0.8),FALSE())/2+NORMDIST(W35,1.15,SQRT(0.32/4+0.16/4+0.8),FALSE())/2</f>
        <v>0.0517843917356276</v>
      </c>
      <c r="X37" s="2" t="n">
        <f aca="false">NORMDIST(X35,-1.15,SQRT(0.32/4+0.16/4+0.8),FALSE())/2+NORMDIST(X35,1.15,SQRT(0.32/4+0.16/4+0.8),FALSE())/2</f>
        <v>0.0773855315664914</v>
      </c>
      <c r="Y37" s="2" t="n">
        <f aca="false">NORMDIST(Y35,-1.15,SQRT(0.32/4+0.16/4+0.8),FALSE())/2+NORMDIST(Y35,1.15,SQRT(0.32/4+0.16/4+0.8),FALSE())/2</f>
        <v>0.10813189685036</v>
      </c>
      <c r="Z37" s="2" t="n">
        <f aca="false">NORMDIST(Z35,-1.15,SQRT(0.32/4+0.16/4+0.8),FALSE())/2+NORMDIST(Z35,1.15,SQRT(0.32/4+0.16/4+0.8),FALSE())/2</f>
        <v>0.141374539155237</v>
      </c>
      <c r="AA37" s="2" t="n">
        <f aca="false">NORMDIST(AA35,-1.15,SQRT(0.32/4+0.16/4+0.8),FALSE())/2+NORMDIST(AA35,1.15,SQRT(0.32/4+0.16/4+0.8),FALSE())/2</f>
        <v>0.173160301900636</v>
      </c>
      <c r="AB37" s="2" t="n">
        <f aca="false">NORMDIST(AB35,-1.15,SQRT(0.32/4+0.16/4+0.8),FALSE())/2+NORMDIST(AB35,1.15,SQRT(0.32/4+0.16/4+0.8),FALSE())/2</f>
        <v>0.199144311854439</v>
      </c>
      <c r="AC37" s="2" t="n">
        <f aca="false">NORMDIST(AC35,-1.15,SQRT(0.32/4+0.16/4+0.8),FALSE())/2+NORMDIST(AC35,1.15,SQRT(0.32/4+0.16/4+0.8),FALSE())/2</f>
        <v>0.215923605375393</v>
      </c>
      <c r="AD37" s="2" t="n">
        <f aca="false">NORMDIST(AD35,-1.15,SQRT(0.32/4+0.16/4+0.8),FALSE())/2+NORMDIST(AD35,1.15,SQRT(0.32/4+0.16/4+0.8),FALSE())/2</f>
        <v>0.222298671125667</v>
      </c>
      <c r="AE37" s="2" t="n">
        <f aca="false">NORMDIST(AE35,-1.15,SQRT(0.32/4+0.16/4+0.8),FALSE())/2+NORMDIST(AE35,1.15,SQRT(0.32/4+0.16/4+0.8),FALSE())/2</f>
        <v>0.219879332128939</v>
      </c>
      <c r="AF37" s="2" t="n">
        <f aca="false">NORMDIST(AF35,-1.15,SQRT(0.32/4+0.16/4+0.8),FALSE())/2+NORMDIST(AF35,1.15,SQRT(0.32/4+0.16/4+0.8),FALSE())/2</f>
        <v>0.212654734516841</v>
      </c>
      <c r="AG37" s="2" t="n">
        <f aca="false">NORMDIST(AG35,-1.15,SQRT(0.32/4+0.16/4+0.8),FALSE())/2+NORMDIST(AG35,1.15,SQRT(0.32/4+0.16/4+0.8),FALSE())/2</f>
        <v>0.205581727716883</v>
      </c>
      <c r="AH37" s="2" t="n">
        <f aca="false">NORMDIST(AH35,-1.15,SQRT(0.32/4+0.16/4+0.8),FALSE())/2+NORMDIST(AH35,1.15,SQRT(0.32/4+0.16/4+0.8),FALSE())/2</f>
        <v>0.202706181793399</v>
      </c>
      <c r="AI37" s="2" t="n">
        <f aca="false">NORMDIST(AI35,-1.15,SQRT(0.32/4+0.16/4+0.8),FALSE())/2+NORMDIST(AI35,1.15,SQRT(0.32/4+0.16/4+0.8),FALSE())/2</f>
        <v>0.205581727716883</v>
      </c>
      <c r="AJ37" s="2" t="n">
        <f aca="false">NORMDIST(AJ35,-1.15,SQRT(0.32/4+0.16/4+0.8),FALSE())/2+NORMDIST(AJ35,1.15,SQRT(0.32/4+0.16/4+0.8),FALSE())/2</f>
        <v>0.212654734516841</v>
      </c>
      <c r="AK37" s="2" t="n">
        <f aca="false">NORMDIST(AK35,-1.15,SQRT(0.32/4+0.16/4+0.8),FALSE())/2+NORMDIST(AK35,1.15,SQRT(0.32/4+0.16/4+0.8),FALSE())/2</f>
        <v>0.219879332128939</v>
      </c>
      <c r="AL37" s="2" t="n">
        <f aca="false">NORMDIST(AL35,-1.15,SQRT(0.32/4+0.16/4+0.8),FALSE())/2+NORMDIST(AL35,1.15,SQRT(0.32/4+0.16/4+0.8),FALSE())/2</f>
        <v>0.222298671125667</v>
      </c>
      <c r="AM37" s="2" t="n">
        <f aca="false">NORMDIST(AM35,-1.15,SQRT(0.32/4+0.16/4+0.8),FALSE())/2+NORMDIST(AM35,1.15,SQRT(0.32/4+0.16/4+0.8),FALSE())/2</f>
        <v>0.215923605375393</v>
      </c>
      <c r="AN37" s="2" t="n">
        <f aca="false">NORMDIST(AN35,-1.15,SQRT(0.32/4+0.16/4+0.8),FALSE())/2+NORMDIST(AN35,1.15,SQRT(0.32/4+0.16/4+0.8),FALSE())/2</f>
        <v>0.199144311854439</v>
      </c>
      <c r="AO37" s="2" t="n">
        <f aca="false">NORMDIST(AO35,-1.15,SQRT(0.32/4+0.16/4+0.8),FALSE())/2+NORMDIST(AO35,1.15,SQRT(0.32/4+0.16/4+0.8),FALSE())/2</f>
        <v>0.173160301900636</v>
      </c>
      <c r="AP37" s="2" t="n">
        <f aca="false">NORMDIST(AP35,-1.15,SQRT(0.32/4+0.16/4+0.8),FALSE())/2+NORMDIST(AP35,1.15,SQRT(0.32/4+0.16/4+0.8),FALSE())/2</f>
        <v>0.141374539155237</v>
      </c>
      <c r="AQ37" s="2" t="n">
        <f aca="false">NORMDIST(AQ35,-1.15,SQRT(0.32/4+0.16/4+0.8),FALSE())/2+NORMDIST(AQ35,1.15,SQRT(0.32/4+0.16/4+0.8),FALSE())/2</f>
        <v>0.10813189685036</v>
      </c>
      <c r="AR37" s="2" t="n">
        <f aca="false">NORMDIST(AR35,-1.15,SQRT(0.32/4+0.16/4+0.8),FALSE())/2+NORMDIST(AR35,1.15,SQRT(0.32/4+0.16/4+0.8),FALSE())/2</f>
        <v>0.0773855315664914</v>
      </c>
      <c r="AS37" s="2" t="n">
        <f aca="false">NORMDIST(AS35,-1.15,SQRT(0.32/4+0.16/4+0.8),FALSE())/2+NORMDIST(AS35,1.15,SQRT(0.32/4+0.16/4+0.8),FALSE())/2</f>
        <v>0.0517843917356276</v>
      </c>
      <c r="AT37" s="2" t="n">
        <f aca="false">NORMDIST(AT35,-1.15,SQRT(0.32/4+0.16/4+0.8),FALSE())/2+NORMDIST(AT35,1.15,SQRT(0.32/4+0.16/4+0.8),FALSE())/2</f>
        <v>0.032390298642135</v>
      </c>
      <c r="AU37" s="2" t="n">
        <f aca="false">NORMDIST(AU35,-1.15,SQRT(0.32/4+0.16/4+0.8),FALSE())/2+NORMDIST(AU35,1.15,SQRT(0.32/4+0.16/4+0.8),FALSE())/2</f>
        <v>0.0189332046460005</v>
      </c>
      <c r="AV37" s="2" t="n">
        <f aca="false">NORMDIST(AV35,-1.15,SQRT(0.32/4+0.16/4+0.8),FALSE())/2+NORMDIST(AV35,1.15,SQRT(0.32/4+0.16/4+0.8),FALSE())/2</f>
        <v>0.0103414503252316</v>
      </c>
      <c r="AW37" s="2" t="n">
        <f aca="false">NORMDIST(AW35,-1.15,SQRT(0.32/4+0.16/4+0.8),FALSE())/2+NORMDIST(AW35,1.15,SQRT(0.32/4+0.16/4+0.8),FALSE())/2</f>
        <v>0.00527792031740063</v>
      </c>
      <c r="AX37" s="2" t="n">
        <f aca="false">NORMDIST(AX35,-1.15,SQRT(0.32/4+0.16/4+0.8),FALSE())/2+NORMDIST(AX35,1.15,SQRT(0.32/4+0.16/4+0.8),FALSE())/2</f>
        <v>0.00251683861140923</v>
      </c>
      <c r="AY37" s="2" t="n">
        <f aca="false">NORMDIST(AY35,-1.15,SQRT(0.32/4+0.16/4+0.8),FALSE())/2+NORMDIST(AY35,1.15,SQRT(0.32/4+0.16/4+0.8),FALSE())/2</f>
        <v>0.00112137833314548</v>
      </c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Q38" s="2" t="n">
        <f aca="false">NORMDIST(Q35,1.15,SQRT(0.32/4+0.16/4+0.8),FALSE())/2+NORMDIST(Q35,1.15,SQRT(0.32/4+0.16/4+0.8),FALSE())/2</f>
        <v>5.44995269194653E-008</v>
      </c>
      <c r="R38" s="2" t="n">
        <f aca="false">NORMDIST(R35,1.15,SQRT(0.32/4+0.16/4+0.8),FALSE())/2+NORMDIST(R35,1.15,SQRT(0.32/4+0.16/4+0.8),FALSE())/2</f>
        <v>2.28518217651947E-007</v>
      </c>
      <c r="S38" s="2" t="n">
        <f aca="false">NORMDIST(S35,1.15,SQRT(0.32/4+0.16/4+0.8),FALSE())/2+NORMDIST(S35,1.15,SQRT(0.32/4+0.16/4+0.8),FALSE())/2</f>
        <v>8.95251840505598E-007</v>
      </c>
      <c r="T38" s="2" t="n">
        <f aca="false">NORMDIST(T35,1.15,SQRT(0.32/4+0.16/4+0.8),FALSE())/2+NORMDIST(T35,1.15,SQRT(0.32/4+0.16/4+0.8),FALSE())/2</f>
        <v>3.27692057913255E-006</v>
      </c>
      <c r="U38" s="2" t="n">
        <f aca="false">NORMDIST(U35,1.15,SQRT(0.32/4+0.16/4+0.8),FALSE())/2+NORMDIST(U35,1.15,SQRT(0.32/4+0.16/4+0.8),FALSE())/2</f>
        <v>1.12068331931653E-005</v>
      </c>
      <c r="V38" s="2" t="n">
        <f aca="false">NORMDIST(V35,1.15,SQRT(0.32/4+0.16/4+0.8),FALSE())/2+NORMDIST(V35,1.15,SQRT(0.32/4+0.16/4+0.8),FALSE())/2</f>
        <v>3.58093302658954E-005</v>
      </c>
      <c r="W38" s="2" t="n">
        <f aca="false">NORMDIST(W35,1.15,SQRT(0.32/4+0.16/4+0.8),FALSE())/2+NORMDIST(W35,1.15,SQRT(0.32/4+0.16/4+0.8),FALSE())/2</f>
        <v>0.000106906912737969</v>
      </c>
      <c r="X38" s="2" t="n">
        <f aca="false">NORMDIST(X35,1.15,SQRT(0.32/4+0.16/4+0.8),FALSE())/2+NORMDIST(X35,1.15,SQRT(0.32/4+0.16/4+0.8),FALSE())/2</f>
        <v>0.000298202772218363</v>
      </c>
      <c r="Y38" s="2" t="n">
        <f aca="false">NORMDIST(Y35,1.15,SQRT(0.32/4+0.16/4+0.8),FALSE())/2+NORMDIST(Y35,1.15,SQRT(0.32/4+0.16/4+0.8),FALSE())/2</f>
        <v>0.000777166127310613</v>
      </c>
      <c r="Z38" s="2" t="n">
        <f aca="false">NORMDIST(Z35,1.15,SQRT(0.32/4+0.16/4+0.8),FALSE())/2+NORMDIST(Z35,1.15,SQRT(0.32/4+0.16/4+0.8),FALSE())/2</f>
        <v>0.00189239743011095</v>
      </c>
      <c r="AA38" s="2" t="n">
        <f aca="false">NORMDIST(AA35,1.15,SQRT(0.32/4+0.16/4+0.8),FALSE())/2+NORMDIST(AA35,1.15,SQRT(0.32/4+0.16/4+0.8),FALSE())/2</f>
        <v>0.0043053368297219</v>
      </c>
      <c r="AB38" s="2" t="n">
        <f aca="false">NORMDIST(AB35,1.15,SQRT(0.32/4+0.16/4+0.8),FALSE())/2+NORMDIST(AB35,1.15,SQRT(0.32/4+0.16/4+0.8),FALSE())/2</f>
        <v>0.0091516250379139</v>
      </c>
      <c r="AC38" s="2" t="n">
        <f aca="false">NORMDIST(AC35,1.15,SQRT(0.32/4+0.16/4+0.8),FALSE())/2+NORMDIST(AC35,1.15,SQRT(0.32/4+0.16/4+0.8),FALSE())/2</f>
        <v>0.018175467907198</v>
      </c>
      <c r="AD38" s="2" t="n">
        <f aca="false">NORMDIST(AD35,1.15,SQRT(0.32/4+0.16/4+0.8),FALSE())/2+NORMDIST(AD35,1.15,SQRT(0.32/4+0.16/4+0.8),FALSE())/2</f>
        <v>0.0337263452254681</v>
      </c>
      <c r="AE38" s="2" t="n">
        <f aca="false">NORMDIST(AE35,1.15,SQRT(0.32/4+0.16/4+0.8),FALSE())/2+NORMDIST(AE35,1.15,SQRT(0.32/4+0.16/4+0.8),FALSE())/2</f>
        <v>0.0584721766634611</v>
      </c>
      <c r="AF38" s="2" t="n">
        <f aca="false">NORMDIST(AF35,1.15,SQRT(0.32/4+0.16/4+0.8),FALSE())/2+NORMDIST(AF35,1.15,SQRT(0.32/4+0.16/4+0.8),FALSE())/2</f>
        <v>0.0947164777975194</v>
      </c>
      <c r="AG38" s="2" t="n">
        <f aca="false">NORMDIST(AG35,1.15,SQRT(0.32/4+0.16/4+0.8),FALSE())/2+NORMDIST(AG35,1.15,SQRT(0.32/4+0.16/4+0.8),FALSE())/2</f>
        <v>0.143350138564078</v>
      </c>
      <c r="AH38" s="2" t="n">
        <f aca="false">NORMDIST(AH35,1.15,SQRT(0.32/4+0.16/4+0.8),FALSE())/2+NORMDIST(AH35,1.15,SQRT(0.32/4+0.16/4+0.8),FALSE())/2</f>
        <v>0.202706181793399</v>
      </c>
      <c r="AI38" s="2" t="n">
        <f aca="false">NORMDIST(AI35,1.15,SQRT(0.32/4+0.16/4+0.8),FALSE())/2+NORMDIST(AI35,1.15,SQRT(0.32/4+0.16/4+0.8),FALSE())/2</f>
        <v>0.267813316869688</v>
      </c>
      <c r="AJ38" s="2" t="n">
        <f aca="false">NORMDIST(AJ35,1.15,SQRT(0.32/4+0.16/4+0.8),FALSE())/2+NORMDIST(AJ35,1.15,SQRT(0.32/4+0.16/4+0.8),FALSE())/2</f>
        <v>0.330592991236163</v>
      </c>
      <c r="AK38" s="2" t="n">
        <f aca="false">NORMDIST(AK35,1.15,SQRT(0.32/4+0.16/4+0.8),FALSE())/2+NORMDIST(AK35,1.15,SQRT(0.32/4+0.16/4+0.8),FALSE())/2</f>
        <v>0.381286487594417</v>
      </c>
      <c r="AL38" s="2" t="n">
        <f aca="false">NORMDIST(AL35,1.15,SQRT(0.32/4+0.16/4+0.8),FALSE())/2+NORMDIST(AL35,1.15,SQRT(0.32/4+0.16/4+0.8),FALSE())/2</f>
        <v>0.410870997025866</v>
      </c>
      <c r="AM38" s="2" t="n">
        <f aca="false">NORMDIST(AM35,1.15,SQRT(0.32/4+0.16/4+0.8),FALSE())/2+NORMDIST(AM35,1.15,SQRT(0.32/4+0.16/4+0.8),FALSE())/2</f>
        <v>0.413671742843588</v>
      </c>
      <c r="AN38" s="2" t="n">
        <f aca="false">NORMDIST(AN35,1.15,SQRT(0.32/4+0.16/4+0.8),FALSE())/2+NORMDIST(AN35,1.15,SQRT(0.32/4+0.16/4+0.8),FALSE())/2</f>
        <v>0.389136998670965</v>
      </c>
      <c r="AO38" s="2" t="n">
        <f aca="false">NORMDIST(AO35,1.15,SQRT(0.32/4+0.16/4+0.8),FALSE())/2+NORMDIST(AO35,1.15,SQRT(0.32/4+0.16/4+0.8),FALSE())/2</f>
        <v>0.342015266971549</v>
      </c>
      <c r="AP38" s="2" t="n">
        <f aca="false">NORMDIST(AP35,1.15,SQRT(0.32/4+0.16/4+0.8),FALSE())/2+NORMDIST(AP35,1.15,SQRT(0.32/4+0.16/4+0.8),FALSE())/2</f>
        <v>0.280856680880364</v>
      </c>
      <c r="AQ38" s="2" t="n">
        <f aca="false">NORMDIST(AQ35,1.15,SQRT(0.32/4+0.16/4+0.8),FALSE())/2+NORMDIST(AQ35,1.15,SQRT(0.32/4+0.16/4+0.8),FALSE())/2</f>
        <v>0.21548662757341</v>
      </c>
      <c r="AR38" s="2" t="n">
        <f aca="false">NORMDIST(AR35,1.15,SQRT(0.32/4+0.16/4+0.8),FALSE())/2+NORMDIST(AR35,1.15,SQRT(0.32/4+0.16/4+0.8),FALSE())/2</f>
        <v>0.154472860360764</v>
      </c>
      <c r="AS38" s="2" t="n">
        <f aca="false">NORMDIST(AS35,1.15,SQRT(0.32/4+0.16/4+0.8),FALSE())/2+NORMDIST(AS35,1.15,SQRT(0.32/4+0.16/4+0.8),FALSE())/2</f>
        <v>0.103461876558517</v>
      </c>
      <c r="AT38" s="2" t="n">
        <f aca="false">NORMDIST(AT35,1.15,SQRT(0.32/4+0.16/4+0.8),FALSE())/2+NORMDIST(AT35,1.15,SQRT(0.32/4+0.16/4+0.8),FALSE())/2</f>
        <v>0.0647447879540042</v>
      </c>
      <c r="AU38" s="2" t="n">
        <f aca="false">NORMDIST(AU35,1.15,SQRT(0.32/4+0.16/4+0.8),FALSE())/2+NORMDIST(AU35,1.15,SQRT(0.32/4+0.16/4+0.8),FALSE())/2</f>
        <v>0.0378552024588078</v>
      </c>
      <c r="AV38" s="2" t="n">
        <f aca="false">NORMDIST(AV35,1.15,SQRT(0.32/4+0.16/4+0.8),FALSE())/2+NORMDIST(AV35,1.15,SQRT(0.32/4+0.16/4+0.8),FALSE())/2</f>
        <v>0.020679623729884</v>
      </c>
      <c r="AW38" s="2" t="n">
        <f aca="false">NORMDIST(AW35,1.15,SQRT(0.32/4+0.16/4+0.8),FALSE())/2+NORMDIST(AW35,1.15,SQRT(0.32/4+0.16/4+0.8),FALSE())/2</f>
        <v>0.0105549453829607</v>
      </c>
      <c r="AX38" s="2" t="n">
        <f aca="false">NORMDIST(AX35,1.15,SQRT(0.32/4+0.16/4+0.8),FALSE())/2+NORMDIST(AX35,1.15,SQRT(0.32/4+0.16/4+0.8),FALSE())/2</f>
        <v>0.00503344870460081</v>
      </c>
      <c r="AY38" s="2" t="n">
        <f aca="false">NORMDIST(AY35,1.15,SQRT(0.32/4+0.16/4+0.8),FALSE())/2+NORMDIST(AY35,1.15,SQRT(0.32/4+0.16/4+0.8),FALSE())/2</f>
        <v>0.00224270216676404</v>
      </c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Q39" s="2" t="n">
        <f aca="false">NORMDIST(Q35,-1.15,SQRT(0.32/2+0.16/16+0.4),FALSE())/4+NORMDIST(Q35,0.58,SQRT(0.32/2+0.16/16+0.4),FALSE())/2+NORMDIST(Q35,1.15,SQRT(0.32/2+0.16/16+0.4),FALSE())/4</f>
        <v>2.88331126962903E-005</v>
      </c>
      <c r="R39" s="2" t="n">
        <f aca="false">NORMDIST(R35,-1.15,SQRT(0.32/2+0.16/16+0.4),FALSE())/4+NORMDIST(R35,0.58,SQRT(0.32/2+0.16/16+0.4),FALSE())/2+NORMDIST(R35,1.15,SQRT(0.32/2+0.16/16+0.4),FALSE())/4</f>
        <v>0.000106310343305584</v>
      </c>
      <c r="S39" s="2" t="n">
        <f aca="false">NORMDIST(S35,-1.15,SQRT(0.32/2+0.16/16+0.4),FALSE())/4+NORMDIST(S35,0.58,SQRT(0.32/2+0.16/16+0.4),FALSE())/2+NORMDIST(S35,1.15,SQRT(0.32/2+0.16/16+0.4),FALSE())/4</f>
        <v>0.000351274157960309</v>
      </c>
      <c r="T39" s="2" t="n">
        <f aca="false">NORMDIST(T35,-1.15,SQRT(0.32/2+0.16/16+0.4),FALSE())/4+NORMDIST(T35,0.58,SQRT(0.32/2+0.16/16+0.4),FALSE())/2+NORMDIST(T35,1.15,SQRT(0.32/2+0.16/16+0.4),FALSE())/4</f>
        <v>0.00104018648484857</v>
      </c>
      <c r="U39" s="2" t="n">
        <f aca="false">NORMDIST(U35,-1.15,SQRT(0.32/2+0.16/16+0.4),FALSE())/4+NORMDIST(U35,0.58,SQRT(0.32/2+0.16/16+0.4),FALSE())/2+NORMDIST(U35,1.15,SQRT(0.32/2+0.16/16+0.4),FALSE())/4</f>
        <v>0.0027604945120083</v>
      </c>
      <c r="V39" s="2" t="n">
        <f aca="false">NORMDIST(V35,-1.15,SQRT(0.32/2+0.16/16+0.4),FALSE())/4+NORMDIST(V35,0.58,SQRT(0.32/2+0.16/16+0.4),FALSE())/2+NORMDIST(V35,1.15,SQRT(0.32/2+0.16/16+0.4),FALSE())/4</f>
        <v>0.00656611201743933</v>
      </c>
      <c r="W39" s="2" t="n">
        <f aca="false">NORMDIST(W35,-1.15,SQRT(0.32/2+0.16/16+0.4),FALSE())/4+NORMDIST(W35,0.58,SQRT(0.32/2+0.16/16+0.4),FALSE())/2+NORMDIST(W35,1.15,SQRT(0.32/2+0.16/16+0.4),FALSE())/4</f>
        <v>0.0140007255842283</v>
      </c>
      <c r="X39" s="2" t="n">
        <f aca="false">NORMDIST(X35,-1.15,SQRT(0.32/2+0.16/16+0.4),FALSE())/4+NORMDIST(X35,0.58,SQRT(0.32/2+0.16/16+0.4),FALSE())/2+NORMDIST(X35,1.15,SQRT(0.32/2+0.16/16+0.4),FALSE())/4</f>
        <v>0.0267716301968272</v>
      </c>
      <c r="Y39" s="2" t="n">
        <f aca="false">NORMDIST(Y35,-1.15,SQRT(0.32/2+0.16/16+0.4),FALSE())/4+NORMDIST(Y35,0.58,SQRT(0.32/2+0.16/16+0.4),FALSE())/2+NORMDIST(Y35,1.15,SQRT(0.32/2+0.16/16+0.4),FALSE())/4</f>
        <v>0.0459437637411626</v>
      </c>
      <c r="Z39" s="2" t="n">
        <f aca="false">NORMDIST(Z35,-1.15,SQRT(0.32/2+0.16/16+0.4),FALSE())/4+NORMDIST(Z35,0.58,SQRT(0.32/2+0.16/16+0.4),FALSE())/2+NORMDIST(Z35,1.15,SQRT(0.32/2+0.16/16+0.4),FALSE())/4</f>
        <v>0.0708833503604643</v>
      </c>
      <c r="AA39" s="2" t="n">
        <f aca="false">NORMDIST(AA35,-1.15,SQRT(0.32/2+0.16/16+0.4),FALSE())/4+NORMDIST(AA35,0.58,SQRT(0.32/2+0.16/16+0.4),FALSE())/2+NORMDIST(AA35,1.15,SQRT(0.32/2+0.16/16+0.4),FALSE())/4</f>
        <v>0.0986719500513271</v>
      </c>
      <c r="AB39" s="2" t="n">
        <f aca="false">NORMDIST(AB35,-1.15,SQRT(0.32/2+0.16/16+0.4),FALSE())/4+NORMDIST(AB35,0.58,SQRT(0.32/2+0.16/16+0.4),FALSE())/2+NORMDIST(AB35,1.15,SQRT(0.32/2+0.16/16+0.4),FALSE())/4</f>
        <v>0.124862404809385</v>
      </c>
      <c r="AC39" s="2" t="n">
        <f aca="false">NORMDIST(AC35,-1.15,SQRT(0.32/2+0.16/16+0.4),FALSE())/4+NORMDIST(AC35,0.58,SQRT(0.32/2+0.16/16+0.4),FALSE())/2+NORMDIST(AC35,1.15,SQRT(0.32/2+0.16/16+0.4),FALSE())/4</f>
        <v>0.1457942877463</v>
      </c>
      <c r="AD39" s="2" t="n">
        <f aca="false">NORMDIST(AD35,-1.15,SQRT(0.32/2+0.16/16+0.4),FALSE())/4+NORMDIST(AD35,0.58,SQRT(0.32/2+0.16/16+0.4),FALSE())/2+NORMDIST(AD35,1.15,SQRT(0.32/2+0.16/16+0.4),FALSE())/4</f>
        <v>0.161385988112668</v>
      </c>
      <c r="AE39" s="2" t="n">
        <f aca="false">NORMDIST(AE35,-1.15,SQRT(0.32/2+0.16/16+0.4),FALSE())/4+NORMDIST(AE35,0.58,SQRT(0.32/2+0.16/16+0.4),FALSE())/2+NORMDIST(AE35,1.15,SQRT(0.32/2+0.16/16+0.4),FALSE())/4</f>
        <v>0.17635566011517</v>
      </c>
      <c r="AF39" s="2" t="n">
        <f aca="false">NORMDIST(AF35,-1.15,SQRT(0.32/2+0.16/16+0.4),FALSE())/4+NORMDIST(AF35,0.58,SQRT(0.32/2+0.16/16+0.4),FALSE())/2+NORMDIST(AF35,1.15,SQRT(0.32/2+0.16/16+0.4),FALSE())/4</f>
        <v>0.19828988853179</v>
      </c>
      <c r="AG39" s="2" t="n">
        <f aca="false">NORMDIST(AG35,-1.15,SQRT(0.32/2+0.16/16+0.4),FALSE())/4+NORMDIST(AG35,0.58,SQRT(0.32/2+0.16/16+0.4),FALSE())/2+NORMDIST(AG35,1.15,SQRT(0.32/2+0.16/16+0.4),FALSE())/4</f>
        <v>0.232962684544953</v>
      </c>
      <c r="AH39" s="2" t="n">
        <f aca="false">NORMDIST(AH35,-1.15,SQRT(0.32/2+0.16/16+0.4),FALSE())/4+NORMDIST(AH35,0.58,SQRT(0.32/2+0.16/16+0.4),FALSE())/2+NORMDIST(AH35,1.15,SQRT(0.32/2+0.16/16+0.4),FALSE())/4</f>
        <v>0.279510101305887</v>
      </c>
      <c r="AI39" s="2" t="n">
        <f aca="false">NORMDIST(AI35,-1.15,SQRT(0.32/2+0.16/16+0.4),FALSE())/4+NORMDIST(AI35,0.58,SQRT(0.32/2+0.16/16+0.4),FALSE())/2+NORMDIST(AI35,1.15,SQRT(0.32/2+0.16/16+0.4),FALSE())/4</f>
        <v>0.328720620425788</v>
      </c>
      <c r="AJ39" s="2" t="n">
        <f aca="false">NORMDIST(AJ35,-1.15,SQRT(0.32/2+0.16/16+0.4),FALSE())/4+NORMDIST(AJ35,0.58,SQRT(0.32/2+0.16/16+0.4),FALSE())/2+NORMDIST(AJ35,1.15,SQRT(0.32/2+0.16/16+0.4),FALSE())/4</f>
        <v>0.366045805103713</v>
      </c>
      <c r="AK39" s="2" t="n">
        <f aca="false">NORMDIST(AK35,-1.15,SQRT(0.32/2+0.16/16+0.4),FALSE())/4+NORMDIST(AK35,0.58,SQRT(0.32/2+0.16/16+0.4),FALSE())/2+NORMDIST(AK35,1.15,SQRT(0.32/2+0.16/16+0.4),FALSE())/4</f>
        <v>0.377964171919774</v>
      </c>
      <c r="AL39" s="2" t="n">
        <f aca="false">NORMDIST(AL35,-1.15,SQRT(0.32/2+0.16/16+0.4),FALSE())/4+NORMDIST(AL35,0.58,SQRT(0.32/2+0.16/16+0.4),FALSE())/2+NORMDIST(AL35,1.15,SQRT(0.32/2+0.16/16+0.4),FALSE())/4</f>
        <v>0.358141289308156</v>
      </c>
      <c r="AM39" s="2" t="n">
        <f aca="false">NORMDIST(AM35,-1.15,SQRT(0.32/2+0.16/16+0.4),FALSE())/4+NORMDIST(AM35,0.58,SQRT(0.32/2+0.16/16+0.4),FALSE())/2+NORMDIST(AM35,1.15,SQRT(0.32/2+0.16/16+0.4),FALSE())/4</f>
        <v>0.310002739597702</v>
      </c>
      <c r="AN39" s="2" t="n">
        <f aca="false">NORMDIST(AN35,-1.15,SQRT(0.32/2+0.16/16+0.4),FALSE())/4+NORMDIST(AN35,0.58,SQRT(0.32/2+0.16/16+0.4),FALSE())/2+NORMDIST(AN35,1.15,SQRT(0.32/2+0.16/16+0.4),FALSE())/4</f>
        <v>0.244669924906002</v>
      </c>
      <c r="AO39" s="2" t="n">
        <f aca="false">NORMDIST(AO35,-1.15,SQRT(0.32/2+0.16/16+0.4),FALSE())/4+NORMDIST(AO35,0.58,SQRT(0.32/2+0.16/16+0.4),FALSE())/2+NORMDIST(AO35,1.15,SQRT(0.32/2+0.16/16+0.4),FALSE())/4</f>
        <v>0.175928334674788</v>
      </c>
      <c r="AP39" s="2" t="n">
        <f aca="false">NORMDIST(AP35,-1.15,SQRT(0.32/2+0.16/16+0.4),FALSE())/4+NORMDIST(AP35,0.58,SQRT(0.32/2+0.16/16+0.4),FALSE())/2+NORMDIST(AP35,1.15,SQRT(0.32/2+0.16/16+0.4),FALSE())/4</f>
        <v>0.115172302274409</v>
      </c>
      <c r="AQ39" s="2" t="n">
        <f aca="false">NORMDIST(AQ35,-1.15,SQRT(0.32/2+0.16/16+0.4),FALSE())/4+NORMDIST(AQ35,0.58,SQRT(0.32/2+0.16/16+0.4),FALSE())/2+NORMDIST(AQ35,1.15,SQRT(0.32/2+0.16/16+0.4),FALSE())/4</f>
        <v>0.0685902965476845</v>
      </c>
      <c r="AR39" s="2" t="n">
        <f aca="false">NORMDIST(AR35,-1.15,SQRT(0.32/2+0.16/16+0.4),FALSE())/4+NORMDIST(AR35,0.58,SQRT(0.32/2+0.16/16+0.4),FALSE())/2+NORMDIST(AR35,1.15,SQRT(0.32/2+0.16/16+0.4),FALSE())/4</f>
        <v>0.0371202546439392</v>
      </c>
      <c r="AS39" s="2" t="n">
        <f aca="false">NORMDIST(AS35,-1.15,SQRT(0.32/2+0.16/16+0.4),FALSE())/4+NORMDIST(AS35,0.58,SQRT(0.32/2+0.16/16+0.4),FALSE())/2+NORMDIST(AS35,1.15,SQRT(0.32/2+0.16/16+0.4),FALSE())/4</f>
        <v>0.018231551497707</v>
      </c>
      <c r="AT39" s="2" t="n">
        <f aca="false">NORMDIST(AT35,-1.15,SQRT(0.32/2+0.16/16+0.4),FALSE())/4+NORMDIST(AT35,0.58,SQRT(0.32/2+0.16/16+0.4),FALSE())/2+NORMDIST(AT35,1.15,SQRT(0.32/2+0.16/16+0.4),FALSE())/4</f>
        <v>0.0081146363827296</v>
      </c>
      <c r="AU39" s="2" t="n">
        <f aca="false">NORMDIST(AU35,-1.15,SQRT(0.32/2+0.16/16+0.4),FALSE())/4+NORMDIST(AU35,0.58,SQRT(0.32/2+0.16/16+0.4),FALSE())/2+NORMDIST(AU35,1.15,SQRT(0.32/2+0.16/16+0.4),FALSE())/4</f>
        <v>0.00326810832185897</v>
      </c>
      <c r="AV39" s="2" t="n">
        <f aca="false">NORMDIST(AV35,-1.15,SQRT(0.32/2+0.16/16+0.4),FALSE())/4+NORMDIST(AV35,0.58,SQRT(0.32/2+0.16/16+0.4),FALSE())/2+NORMDIST(AV35,1.15,SQRT(0.32/2+0.16/16+0.4),FALSE())/4</f>
        <v>0.00118925100487853</v>
      </c>
      <c r="AW39" s="2" t="n">
        <f aca="false">NORMDIST(AW35,-1.15,SQRT(0.32/2+0.16/16+0.4),FALSE())/4+NORMDIST(AW35,0.58,SQRT(0.32/2+0.16/16+0.4),FALSE())/2+NORMDIST(AW35,1.15,SQRT(0.32/2+0.16/16+0.4),FALSE())/4</f>
        <v>0.000390493683749246</v>
      </c>
      <c r="AX39" s="2" t="n">
        <f aca="false">NORMDIST(AX35,-1.15,SQRT(0.32/2+0.16/16+0.4),FALSE())/4+NORMDIST(AX35,0.58,SQRT(0.32/2+0.16/16+0.4),FALSE())/2+NORMDIST(AX35,1.15,SQRT(0.32/2+0.16/16+0.4),FALSE())/4</f>
        <v>0.000115556359026742</v>
      </c>
      <c r="AY39" s="2" t="n">
        <f aca="false">NORMDIST(AY35,-1.15,SQRT(0.32/2+0.16/16+0.4),FALSE())/4+NORMDIST(AY35,0.58,SQRT(0.32/2+0.16/16+0.4),FALSE())/2+NORMDIST(AY35,1.15,SQRT(0.32/2+0.16/16+0.4),FALSE())/4</f>
        <v>3.07863427616772E-005</v>
      </c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15,SQRT(0.32+0.4),FALSE())/2+NORMDIST(Q35,1.15,SQRT(0.32+0.4),FALSE())/2</f>
        <v>0.000297099481334639</v>
      </c>
      <c r="R40" s="2" t="n">
        <f aca="false">NORMDIST(R35,-1.15,SQRT(0.32+0.4),FALSE())/2+NORMDIST(R35,1.15,SQRT(0.32+0.4),FALSE())/2</f>
        <v>0.000834685243999018</v>
      </c>
      <c r="S40" s="2" t="n">
        <f aca="false">NORMDIST(S35,-1.15,SQRT(0.32+0.4),FALSE())/2+NORMDIST(S35,1.15,SQRT(0.32+0.4),FALSE())/2</f>
        <v>0.00215003350942864</v>
      </c>
      <c r="T40" s="2" t="n">
        <f aca="false">NORMDIST(T35,-1.15,SQRT(0.32+0.4),FALSE())/2+NORMDIST(T35,1.15,SQRT(0.32+0.4),FALSE())/2</f>
        <v>0.00507773906638466</v>
      </c>
      <c r="U40" s="2" t="n">
        <f aca="false">NORMDIST(U35,-1.15,SQRT(0.32+0.4),FALSE())/2+NORMDIST(U35,1.15,SQRT(0.32+0.4),FALSE())/2</f>
        <v>0.0109951315138029</v>
      </c>
      <c r="V40" s="2" t="n">
        <f aca="false">NORMDIST(V35,-1.15,SQRT(0.32+0.4),FALSE())/2+NORMDIST(V35,1.15,SQRT(0.32+0.4),FALSE())/2</f>
        <v>0.0218293272461652</v>
      </c>
      <c r="W40" s="2" t="n">
        <f aca="false">NORMDIST(W35,-1.15,SQRT(0.32+0.4),FALSE())/2+NORMDIST(W35,1.15,SQRT(0.32+0.4),FALSE())/2</f>
        <v>0.0397375610606941</v>
      </c>
      <c r="X40" s="2" t="n">
        <f aca="false">NORMDIST(X35,-1.15,SQRT(0.32+0.4),FALSE())/2+NORMDIST(X35,1.15,SQRT(0.32+0.4),FALSE())/2</f>
        <v>0.0663296293266865</v>
      </c>
      <c r="Y40" s="2" t="n">
        <f aca="false">NORMDIST(Y35,-1.15,SQRT(0.32+0.4),FALSE())/2+NORMDIST(Y35,1.15,SQRT(0.32+0.4),FALSE())/2</f>
        <v>0.101534588316253</v>
      </c>
      <c r="Z40" s="2" t="n">
        <f aca="false">NORMDIST(Z35,-1.15,SQRT(0.32+0.4),FALSE())/2+NORMDIST(Z35,1.15,SQRT(0.32+0.4),FALSE())/2</f>
        <v>0.142574432936248</v>
      </c>
      <c r="AA40" s="2" t="n">
        <f aca="false">NORMDIST(AA35,-1.15,SQRT(0.32+0.4),FALSE())/2+NORMDIST(AA35,1.15,SQRT(0.32+0.4),FALSE())/2</f>
        <v>0.183763321820346</v>
      </c>
      <c r="AB40" s="2" t="n">
        <f aca="false">NORMDIST(AB35,-1.15,SQRT(0.32+0.4),FALSE())/2+NORMDIST(AB35,1.15,SQRT(0.32+0.4),FALSE())/2</f>
        <v>0.217699685785533</v>
      </c>
      <c r="AC40" s="2" t="n">
        <f aca="false">NORMDIST(AC35,-1.15,SQRT(0.32+0.4),FALSE())/2+NORMDIST(AC35,1.15,SQRT(0.32+0.4),FALSE())/2</f>
        <v>0.237757777365719</v>
      </c>
      <c r="AD40" s="2" t="n">
        <f aca="false">NORMDIST(AD35,-1.15,SQRT(0.32+0.4),FALSE())/2+NORMDIST(AD35,1.15,SQRT(0.32+0.4),FALSE())/2</f>
        <v>0.240920764384684</v>
      </c>
      <c r="AE40" s="2" t="n">
        <f aca="false">NORMDIST(AE35,-1.15,SQRT(0.32+0.4),FALSE())/2+NORMDIST(AE35,1.15,SQRT(0.32+0.4),FALSE())/2</f>
        <v>0.229520845479337</v>
      </c>
      <c r="AF40" s="2" t="n">
        <f aca="false">NORMDIST(AF35,-1.15,SQRT(0.32+0.4),FALSE())/2+NORMDIST(AF35,1.15,SQRT(0.32+0.4),FALSE())/2</f>
        <v>0.210795130636844</v>
      </c>
      <c r="AG40" s="2" t="n">
        <f aca="false">NORMDIST(AG35,-1.15,SQRT(0.32+0.4),FALSE())/2+NORMDIST(AG35,1.15,SQRT(0.32+0.4),FALSE())/2</f>
        <v>0.194212527497605</v>
      </c>
      <c r="AH40" s="2" t="n">
        <f aca="false">NORMDIST(AH35,-1.15,SQRT(0.32+0.4),FALSE())/2+NORMDIST(AH35,1.15,SQRT(0.32+0.4),FALSE())/2</f>
        <v>0.187666415571485</v>
      </c>
      <c r="AI40" s="2" t="n">
        <f aca="false">NORMDIST(AI35,-1.15,SQRT(0.32+0.4),FALSE())/2+NORMDIST(AI35,1.15,SQRT(0.32+0.4),FALSE())/2</f>
        <v>0.194212527497605</v>
      </c>
      <c r="AJ40" s="2" t="n">
        <f aca="false">NORMDIST(AJ35,-1.15,SQRT(0.32+0.4),FALSE())/2+NORMDIST(AJ35,1.15,SQRT(0.32+0.4),FALSE())/2</f>
        <v>0.210795130636844</v>
      </c>
      <c r="AK40" s="2" t="n">
        <f aca="false">NORMDIST(AK35,-1.15,SQRT(0.32+0.4),FALSE())/2+NORMDIST(AK35,1.15,SQRT(0.32+0.4),FALSE())/2</f>
        <v>0.229520845479337</v>
      </c>
      <c r="AL40" s="2" t="n">
        <f aca="false">NORMDIST(AL35,-1.15,SQRT(0.32+0.4),FALSE())/2+NORMDIST(AL35,1.15,SQRT(0.32+0.4),FALSE())/2</f>
        <v>0.240920764384684</v>
      </c>
      <c r="AM40" s="2" t="n">
        <f aca="false">NORMDIST(AM35,-1.15,SQRT(0.32+0.4),FALSE())/2+NORMDIST(AM35,1.15,SQRT(0.32+0.4),FALSE())/2</f>
        <v>0.237757777365719</v>
      </c>
      <c r="AN40" s="2" t="n">
        <f aca="false">NORMDIST(AN35,-1.15,SQRT(0.32+0.4),FALSE())/2+NORMDIST(AN35,1.15,SQRT(0.32+0.4),FALSE())/2</f>
        <v>0.217699685785533</v>
      </c>
      <c r="AO40" s="2" t="n">
        <f aca="false">NORMDIST(AO35,-1.15,SQRT(0.32+0.4),FALSE())/2+NORMDIST(AO35,1.15,SQRT(0.32+0.4),FALSE())/2</f>
        <v>0.183763321820346</v>
      </c>
      <c r="AP40" s="2" t="n">
        <f aca="false">NORMDIST(AP35,-1.15,SQRT(0.32+0.4),FALSE())/2+NORMDIST(AP35,1.15,SQRT(0.32+0.4),FALSE())/2</f>
        <v>0.142574432936248</v>
      </c>
      <c r="AQ40" s="2" t="n">
        <f aca="false">NORMDIST(AQ35,-1.15,SQRT(0.32+0.4),FALSE())/2+NORMDIST(AQ35,1.15,SQRT(0.32+0.4),FALSE())/2</f>
        <v>0.101534588316253</v>
      </c>
      <c r="AR40" s="2" t="n">
        <f aca="false">NORMDIST(AR35,-1.15,SQRT(0.32+0.4),FALSE())/2+NORMDIST(AR35,1.15,SQRT(0.32+0.4),FALSE())/2</f>
        <v>0.0663296293266865</v>
      </c>
      <c r="AS40" s="2" t="n">
        <f aca="false">NORMDIST(AS35,-1.15,SQRT(0.32+0.4),FALSE())/2+NORMDIST(AS35,1.15,SQRT(0.32+0.4),FALSE())/2</f>
        <v>0.0397375610606941</v>
      </c>
      <c r="AT40" s="2" t="n">
        <f aca="false">NORMDIST(AT35,-1.15,SQRT(0.32+0.4),FALSE())/2+NORMDIST(AT35,1.15,SQRT(0.32+0.4),FALSE())/2</f>
        <v>0.0218293272461652</v>
      </c>
      <c r="AU40" s="2" t="n">
        <f aca="false">NORMDIST(AU35,-1.15,SQRT(0.32+0.4),FALSE())/2+NORMDIST(AU35,1.15,SQRT(0.32+0.4),FALSE())/2</f>
        <v>0.0109951315138029</v>
      </c>
      <c r="AV40" s="2" t="n">
        <f aca="false">NORMDIST(AV35,-1.15,SQRT(0.32+0.4),FALSE())/2+NORMDIST(AV35,1.15,SQRT(0.32+0.4),FALSE())/2</f>
        <v>0.00507773906638466</v>
      </c>
      <c r="AW40" s="2" t="n">
        <f aca="false">NORMDIST(AW35,-1.15,SQRT(0.32+0.4),FALSE())/2+NORMDIST(AW35,1.15,SQRT(0.32+0.4),FALSE())/2</f>
        <v>0.00215003350942864</v>
      </c>
      <c r="AX40" s="2" t="n">
        <f aca="false">NORMDIST(AX35,-1.15,SQRT(0.32+0.4),FALSE())/2+NORMDIST(AX35,1.15,SQRT(0.32+0.4),FALSE())/2</f>
        <v>0.000834685243999018</v>
      </c>
      <c r="AY40" s="2" t="n">
        <f aca="false">NORMDIST(AY35,-1.15,SQRT(0.32+0.4),FALSE())/2+NORMDIST(AY35,1.15,SQRT(0.32+0.4),FALSE())/2</f>
        <v>0.000297099481334639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1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0.942809041582064</v>
      </c>
      <c r="G42" s="2" t="n">
        <f aca="false">B42*F42</f>
        <v>0.942809041582064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n">
        <f aca="false">D42</f>
        <v>0.4</v>
      </c>
      <c r="N42" s="2" t="n">
        <f aca="false">E42</f>
        <v>0.1</v>
      </c>
      <c r="W42" s="2" t="n">
        <f aca="false">MAX(B44:BN47)</f>
        <v>0.412883969647007</v>
      </c>
      <c r="AK42" s="2"/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R44" s="2" t="n">
        <f aca="false">NORMDIST(R43,-0.94,1,FALSE())/4+NORMDIST(R43,0.94,1,FALSE())/2+NORMDIST(R43,0.94,1,FALSE())/4</f>
        <v>0.00092528587163722</v>
      </c>
      <c r="S44" s="2" t="n">
        <f aca="false">NORMDIST(S43,-0.94,1,FALSE())/4+NORMDIST(S43,0.94,1,FALSE())/2+NORMDIST(S43,0.94,1,FALSE())/4</f>
        <v>0.00192913406567529</v>
      </c>
      <c r="T44" s="2" t="n">
        <f aca="false">NORMDIST(T43,-0.94,1,FALSE())/4+NORMDIST(T43,0.94,1,FALSE())/2+NORMDIST(T43,0.94,1,FALSE())/4</f>
        <v>0.0037805794402697</v>
      </c>
      <c r="U44" s="2" t="n">
        <f aca="false">NORMDIST(U43,-0.94,1,FALSE())/4+NORMDIST(U43,0.94,1,FALSE())/2+NORMDIST(U43,0.94,1,FALSE())/4</f>
        <v>0.00696649303190722</v>
      </c>
      <c r="V44" s="2" t="n">
        <f aca="false">NORMDIST(V43,-0.94,1,FALSE())/4+NORMDIST(V43,0.94,1,FALSE())/2+NORMDIST(V43,0.94,1,FALSE())/4</f>
        <v>0.0120772629200913</v>
      </c>
      <c r="W44" s="2" t="n">
        <f aca="false">NORMDIST(W43,-0.94,1,FALSE())/4+NORMDIST(W43,0.94,1,FALSE())/2+NORMDIST(W43,0.94,1,FALSE())/4</f>
        <v>0.0197150501098698</v>
      </c>
      <c r="X44" s="2" t="n">
        <f aca="false">NORMDIST(X43,-0.94,1,FALSE())/4+NORMDIST(X43,0.94,1,FALSE())/2+NORMDIST(X43,0.94,1,FALSE())/4</f>
        <v>0.0303453287700109</v>
      </c>
      <c r="Y44" s="2" t="n">
        <f aca="false">NORMDIST(Y43,-0.94,1,FALSE())/4+NORMDIST(Y43,0.94,1,FALSE())/2+NORMDIST(Y43,0.94,1,FALSE())/4</f>
        <v>0.0441328075188986</v>
      </c>
      <c r="Z44" s="2" t="n">
        <f aca="false">NORMDIST(Z43,-0.94,1,FALSE())/4+NORMDIST(Z43,0.94,1,FALSE())/2+NORMDIST(Z43,0.94,1,FALSE())/4</f>
        <v>0.0608396660133298</v>
      </c>
      <c r="AA44" s="2" t="n">
        <f aca="false">NORMDIST(AA43,-0.94,1,FALSE())/4+NORMDIST(AA43,0.94,1,FALSE())/2+NORMDIST(AA43,0.94,1,FALSE())/4</f>
        <v>0.0798714224558362</v>
      </c>
      <c r="AB44" s="2" t="n">
        <f aca="false">NORMDIST(AB43,-0.94,1,FALSE())/4+NORMDIST(AB43,0.94,1,FALSE())/2+NORMDIST(AB43,0.94,1,FALSE())/4</f>
        <v>0.100507713961258</v>
      </c>
      <c r="AC44" s="2" t="n">
        <f aca="false">NORMDIST(AC43,-0.94,1,FALSE())/4+NORMDIST(AC43,0.94,1,FALSE())/2+NORMDIST(AC43,0.94,1,FALSE())/4</f>
        <v>0.122252990366511</v>
      </c>
      <c r="AD44" s="2" t="n">
        <f aca="false">NORMDIST(AD43,-0.94,1,FALSE())/4+NORMDIST(AD43,0.94,1,FALSE())/2+NORMDIST(AD43,0.94,1,FALSE())/4</f>
        <v>0.145130084264825</v>
      </c>
      <c r="AE44" s="2" t="n">
        <f aca="false">NORMDIST(AE43,-0.94,1,FALSE())/4+NORMDIST(AE43,0.94,1,FALSE())/2+NORMDIST(AE43,0.94,1,FALSE())/4</f>
        <v>0.169694089918173</v>
      </c>
      <c r="AF44" s="2" t="n">
        <f aca="false">NORMDIST(AF43,-0.94,1,FALSE())/4+NORMDIST(AF43,0.94,1,FALSE())/2+NORMDIST(AF43,0.94,1,FALSE())/4</f>
        <v>0.196628694521902</v>
      </c>
      <c r="AG44" s="2" t="n">
        <f aca="false">NORMDIST(AG43,-0.94,1,FALSE())/4+NORMDIST(AG43,0.94,1,FALSE())/2+NORMDIST(AG43,0.94,1,FALSE())/4</f>
        <v>0.225998288403502</v>
      </c>
      <c r="AH44" s="2" t="n">
        <f aca="false">NORMDIST(AH43,-0.94,1,FALSE())/4+NORMDIST(AH43,0.94,1,FALSE())/2+NORMDIST(AH43,0.94,1,FALSE())/4</f>
        <v>0.25647129442562</v>
      </c>
      <c r="AI44" s="2" t="n">
        <f aca="false">NORMDIST(AI43,-0.94,1,FALSE())/4+NORMDIST(AI43,0.94,1,FALSE())/2+NORMDIST(AI43,0.94,1,FALSE())/4</f>
        <v>0.284953867486232</v>
      </c>
      <c r="AJ44" s="2" t="n">
        <f aca="false">NORMDIST(AJ43,-0.94,1,FALSE())/4+NORMDIST(AJ43,0.94,1,FALSE())/2+NORMDIST(AJ43,0.94,1,FALSE())/4</f>
        <v>0.306966153116029</v>
      </c>
      <c r="AK44" s="2" t="n">
        <f aca="false">NORMDIST(AK43,-0.94,1,FALSE())/4+NORMDIST(AK43,0.94,1,FALSE())/2+NORMDIST(AK43,0.94,1,FALSE())/4</f>
        <v>0.317768677427472</v>
      </c>
      <c r="AL44" s="2" t="n">
        <f aca="false">NORMDIST(AL43,-0.94,1,FALSE())/4+NORMDIST(AL43,0.94,1,FALSE())/2+NORMDIST(AL43,0.94,1,FALSE())/4</f>
        <v>0.313859914885346</v>
      </c>
      <c r="AM44" s="2" t="n">
        <f aca="false">NORMDIST(AM43,-0.94,1,FALSE())/4+NORMDIST(AM43,0.94,1,FALSE())/2+NORMDIST(AM43,0.94,1,FALSE())/4</f>
        <v>0.29423523328972</v>
      </c>
      <c r="AN44" s="2" t="n">
        <f aca="false">NORMDIST(AN43,-0.94,1,FALSE())/4+NORMDIST(AN43,0.94,1,FALSE())/2+NORMDIST(AN43,0.94,1,FALSE())/4</f>
        <v>0.260866430407321</v>
      </c>
      <c r="AO44" s="2" t="n">
        <f aca="false">NORMDIST(AO43,-0.94,1,FALSE())/4+NORMDIST(AO43,0.94,1,FALSE())/2+NORMDIST(AO43,0.94,1,FALSE())/4</f>
        <v>0.218203072147964</v>
      </c>
      <c r="AP44" s="2" t="n">
        <f aca="false">NORMDIST(AP43,-0.94,1,FALSE())/4+NORMDIST(AP43,0.94,1,FALSE())/2+NORMDIST(AP43,0.94,1,FALSE())/4</f>
        <v>0.171926310309367</v>
      </c>
      <c r="AQ44" s="2" t="n">
        <f aca="false">NORMDIST(AQ43,-0.94,1,FALSE())/4+NORMDIST(AQ43,0.94,1,FALSE())/2+NORMDIST(AQ43,0.94,1,FALSE())/4</f>
        <v>0.127475443107414</v>
      </c>
      <c r="AR44" s="2" t="n">
        <f aca="false">NORMDIST(AR43,-0.94,1,FALSE())/4+NORMDIST(AR43,0.94,1,FALSE())/2+NORMDIST(AR43,0.94,1,FALSE())/4</f>
        <v>0.0888866396297251</v>
      </c>
      <c r="AS44" s="2" t="n">
        <f aca="false">NORMDIST(AS43,-0.94,1,FALSE())/4+NORMDIST(AS43,0.94,1,FALSE())/2+NORMDIST(AS43,0.94,1,FALSE())/4</f>
        <v>0.0582636113633793</v>
      </c>
      <c r="AT44" s="2" t="n">
        <f aca="false">NORMDIST(AT43,-0.94,1,FALSE())/4+NORMDIST(AT43,0.94,1,FALSE())/2+NORMDIST(AT43,0.94,1,FALSE())/4</f>
        <v>0.0358921375614151</v>
      </c>
      <c r="AU44" s="2" t="n">
        <f aca="false">NORMDIST(AU43,-0.94,1,FALSE())/4+NORMDIST(AU43,0.94,1,FALSE())/2+NORMDIST(AU43,0.94,1,FALSE())/4</f>
        <v>0.0207765424428601</v>
      </c>
      <c r="AV44" s="2" t="n">
        <f aca="false">NORMDIST(AV43,-0.94,1,FALSE())/4+NORMDIST(AV43,0.94,1,FALSE())/2+NORMDIST(AV43,0.94,1,FALSE())/4</f>
        <v>0.0112999373650082</v>
      </c>
      <c r="AW44" s="2" t="n">
        <f aca="false">NORMDIST(AW43,-0.94,1,FALSE())/4+NORMDIST(AW43,0.94,1,FALSE())/2+NORMDIST(AW43,0.94,1,FALSE())/4</f>
        <v>0.00577405015671664</v>
      </c>
      <c r="AX44" s="2" t="n">
        <f aca="false">NORMDIST(AX43,-0.94,1,FALSE())/4+NORMDIST(AX43,0.94,1,FALSE())/2+NORMDIST(AX43,0.94,1,FALSE())/4</f>
        <v>0.00277185111025176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R45" s="2" t="n">
        <f aca="false">NORMDIST(R43,-0.94,SQRT(0.27/4+0.13/4+0.83),FALSE())/2+NORMDIST(R43,0.94,SQRT(0.27/4+0.13/4+0.83),FALSE())/2</f>
        <v>0.00134725491747749</v>
      </c>
      <c r="S45" s="2" t="n">
        <f aca="false">NORMDIST(S43,-0.94,SQRT(0.27/4+0.13/4+0.83),FALSE())/2+NORMDIST(S43,0.94,SQRT(0.27/4+0.13/4+0.83),FALSE())/2</f>
        <v>0.00296610593544875</v>
      </c>
      <c r="T45" s="2" t="n">
        <f aca="false">NORMDIST(T43,-0.94,SQRT(0.27/4+0.13/4+0.83),FALSE())/2+NORMDIST(T43,0.94,SQRT(0.27/4+0.13/4+0.83),FALSE())/2</f>
        <v>0.00610653469417897</v>
      </c>
      <c r="U45" s="2" t="n">
        <f aca="false">NORMDIST(U43,-0.94,SQRT(0.27/4+0.13/4+0.83),FALSE())/2+NORMDIST(U43,0.94,SQRT(0.27/4+0.13/4+0.83),FALSE())/2</f>
        <v>0.0117574244629528</v>
      </c>
      <c r="V45" s="2" t="n">
        <f aca="false">NORMDIST(V43,-0.94,SQRT(0.27/4+0.13/4+0.83),FALSE())/2+NORMDIST(V43,0.94,SQRT(0.27/4+0.13/4+0.83),FALSE())/2</f>
        <v>0.021173930285421</v>
      </c>
      <c r="W45" s="2" t="n">
        <f aca="false">NORMDIST(W43,-0.94,SQRT(0.27/4+0.13/4+0.83),FALSE())/2+NORMDIST(W43,0.94,SQRT(0.27/4+0.13/4+0.83),FALSE())/2</f>
        <v>0.0356751908814875</v>
      </c>
      <c r="X45" s="2" t="n">
        <f aca="false">NORMDIST(X43,-0.94,SQRT(0.27/4+0.13/4+0.83),FALSE())/2+NORMDIST(X43,0.94,SQRT(0.27/4+0.13/4+0.83),FALSE())/2</f>
        <v>0.0562571291275988</v>
      </c>
      <c r="Y45" s="2" t="n">
        <f aca="false">NORMDIST(Y43,-0.94,SQRT(0.27/4+0.13/4+0.83),FALSE())/2+NORMDIST(Y43,0.94,SQRT(0.27/4+0.13/4+0.83),FALSE())/2</f>
        <v>0.0830837507201718</v>
      </c>
      <c r="Z45" s="2" t="n">
        <f aca="false">NORMDIST(Z43,-0.94,SQRT(0.27/4+0.13/4+0.83),FALSE())/2+NORMDIST(Z43,0.94,SQRT(0.27/4+0.13/4+0.83),FALSE())/2</f>
        <v>0.115037864580571</v>
      </c>
      <c r="AA45" s="2" t="n">
        <f aca="false">NORMDIST(AA43,-0.94,SQRT(0.27/4+0.13/4+0.83),FALSE())/2+NORMDIST(AA43,0.94,SQRT(0.27/4+0.13/4+0.83),FALSE())/2</f>
        <v>0.149587298619854</v>
      </c>
      <c r="AB45" s="2" t="n">
        <f aca="false">NORMDIST(AB43,-0.94,SQRT(0.27/4+0.13/4+0.83),FALSE())/2+NORMDIST(AB43,0.94,SQRT(0.27/4+0.13/4+0.83),FALSE())/2</f>
        <v>0.183173450984474</v>
      </c>
      <c r="AC45" s="2" t="n">
        <f aca="false">NORMDIST(AC43,-0.94,SQRT(0.27/4+0.13/4+0.83),FALSE())/2+NORMDIST(AC43,0.94,SQRT(0.27/4+0.13/4+0.83),FALSE())/2</f>
        <v>0.212122495897228</v>
      </c>
      <c r="AD45" s="2" t="n">
        <f aca="false">NORMDIST(AD43,-0.94,SQRT(0.27/4+0.13/4+0.83),FALSE())/2+NORMDIST(AD43,0.94,SQRT(0.27/4+0.13/4+0.83),FALSE())/2</f>
        <v>0.233786447625895</v>
      </c>
      <c r="AE45" s="2" t="n">
        <f aca="false">NORMDIST(AE43,-0.94,SQRT(0.27/4+0.13/4+0.83),FALSE())/2+NORMDIST(AE43,0.94,SQRT(0.27/4+0.13/4+0.83),FALSE())/2</f>
        <v>0.247407450328598</v>
      </c>
      <c r="AF45" s="2" t="n">
        <f aca="false">NORMDIST(AF43,-0.94,SQRT(0.27/4+0.13/4+0.83),FALSE())/2+NORMDIST(AF43,0.94,SQRT(0.27/4+0.13/4+0.83),FALSE())/2</f>
        <v>0.254232723485528</v>
      </c>
      <c r="AG45" s="2" t="n">
        <f aca="false">NORMDIST(AG43,-0.94,SQRT(0.27/4+0.13/4+0.83),FALSE())/2+NORMDIST(AG43,0.94,SQRT(0.27/4+0.13/4+0.83),FALSE())/2</f>
        <v>0.256733289054765</v>
      </c>
      <c r="AH45" s="2" t="n">
        <f aca="false">NORMDIST(AH43,-0.94,SQRT(0.27/4+0.13/4+0.83),FALSE())/2+NORMDIST(AH43,0.94,SQRT(0.27/4+0.13/4+0.83),FALSE())/2</f>
        <v>0.257249988176755</v>
      </c>
      <c r="AI45" s="2" t="n">
        <f aca="false">NORMDIST(AI43,-0.94,SQRT(0.27/4+0.13/4+0.83),FALSE())/2+NORMDIST(AI43,0.94,SQRT(0.27/4+0.13/4+0.83),FALSE())/2</f>
        <v>0.256733289054765</v>
      </c>
      <c r="AJ45" s="2" t="n">
        <f aca="false">NORMDIST(AJ43,-0.94,SQRT(0.27/4+0.13/4+0.83),FALSE())/2+NORMDIST(AJ43,0.94,SQRT(0.27/4+0.13/4+0.83),FALSE())/2</f>
        <v>0.254232723485528</v>
      </c>
      <c r="AK45" s="2" t="n">
        <f aca="false">NORMDIST(AK43,-0.94,SQRT(0.27/4+0.13/4+0.83),FALSE())/2+NORMDIST(AK43,0.94,SQRT(0.27/4+0.13/4+0.83),FALSE())/2</f>
        <v>0.247407450328598</v>
      </c>
      <c r="AL45" s="2" t="n">
        <f aca="false">NORMDIST(AL43,-0.94,SQRT(0.27/4+0.13/4+0.83),FALSE())/2+NORMDIST(AL43,0.94,SQRT(0.27/4+0.13/4+0.83),FALSE())/2</f>
        <v>0.233786447625895</v>
      </c>
      <c r="AM45" s="2" t="n">
        <f aca="false">NORMDIST(AM43,-0.94,SQRT(0.27/4+0.13/4+0.83),FALSE())/2+NORMDIST(AM43,0.94,SQRT(0.27/4+0.13/4+0.83),FALSE())/2</f>
        <v>0.212122495897228</v>
      </c>
      <c r="AN45" s="2" t="n">
        <f aca="false">NORMDIST(AN43,-0.94,SQRT(0.27/4+0.13/4+0.83),FALSE())/2+NORMDIST(AN43,0.94,SQRT(0.27/4+0.13/4+0.83),FALSE())/2</f>
        <v>0.183173450984474</v>
      </c>
      <c r="AO45" s="2" t="n">
        <f aca="false">NORMDIST(AO43,-0.94,SQRT(0.27/4+0.13/4+0.83),FALSE())/2+NORMDIST(AO43,0.94,SQRT(0.27/4+0.13/4+0.83),FALSE())/2</f>
        <v>0.149587298619854</v>
      </c>
      <c r="AP45" s="2" t="n">
        <f aca="false">NORMDIST(AP43,-0.94,SQRT(0.27/4+0.13/4+0.83),FALSE())/2+NORMDIST(AP43,0.94,SQRT(0.27/4+0.13/4+0.83),FALSE())/2</f>
        <v>0.115037864580571</v>
      </c>
      <c r="AQ45" s="2" t="n">
        <f aca="false">NORMDIST(AQ43,-0.94,SQRT(0.27/4+0.13/4+0.83),FALSE())/2+NORMDIST(AQ43,0.94,SQRT(0.27/4+0.13/4+0.83),FALSE())/2</f>
        <v>0.0830837507201718</v>
      </c>
      <c r="AR45" s="2" t="n">
        <f aca="false">NORMDIST(AR43,-0.94,SQRT(0.27/4+0.13/4+0.83),FALSE())/2+NORMDIST(AR43,0.94,SQRT(0.27/4+0.13/4+0.83),FALSE())/2</f>
        <v>0.0562571291275988</v>
      </c>
      <c r="AS45" s="2" t="n">
        <f aca="false">NORMDIST(AS43,-0.94,SQRT(0.27/4+0.13/4+0.83),FALSE())/2+NORMDIST(AS43,0.94,SQRT(0.27/4+0.13/4+0.83),FALSE())/2</f>
        <v>0.0356751908814875</v>
      </c>
      <c r="AT45" s="2" t="n">
        <f aca="false">NORMDIST(AT43,-0.94,SQRT(0.27/4+0.13/4+0.83),FALSE())/2+NORMDIST(AT43,0.94,SQRT(0.27/4+0.13/4+0.83),FALSE())/2</f>
        <v>0.021173930285421</v>
      </c>
      <c r="AU45" s="2" t="n">
        <f aca="false">NORMDIST(AU43,-0.94,SQRT(0.27/4+0.13/4+0.83),FALSE())/2+NORMDIST(AU43,0.94,SQRT(0.27/4+0.13/4+0.83),FALSE())/2</f>
        <v>0.0117574244629528</v>
      </c>
      <c r="AV45" s="2" t="n">
        <f aca="false">NORMDIST(AV43,-0.94,SQRT(0.27/4+0.13/4+0.83),FALSE())/2+NORMDIST(AV43,0.94,SQRT(0.27/4+0.13/4+0.83),FALSE())/2</f>
        <v>0.00610653469417897</v>
      </c>
      <c r="AW45" s="2" t="n">
        <f aca="false">NORMDIST(AW43,-0.94,SQRT(0.27/4+0.13/4+0.83),FALSE())/2+NORMDIST(AW43,0.94,SQRT(0.27/4+0.13/4+0.83),FALSE())/2</f>
        <v>0.00296610593544875</v>
      </c>
      <c r="AX45" s="2" t="n">
        <f aca="false">NORMDIST(AX43,-0.94,SQRT(0.27/4+0.13/4+0.83),FALSE())/2+NORMDIST(AX43,0.94,SQRT(0.27/4+0.13/4+0.83),FALSE())/2</f>
        <v>0.00134725491747749</v>
      </c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R46" s="2" t="n">
        <f aca="false">NORMDIST(R43,0.94,SQRT(0.27/4+0.13/4+0.83),FALSE())/2+NORMDIST(R43,0.94,SQRT(0.27/4+0.13/4+0.83),FALSE())/2</f>
        <v>8.2914711185636E-007</v>
      </c>
      <c r="S46" s="2" t="n">
        <f aca="false">NORMDIST(S43,0.94,SQRT(0.27/4+0.13/4+0.83),FALSE())/2+NORMDIST(S43,0.94,SQRT(0.27/4+0.13/4+0.83),FALSE())/2</f>
        <v>3.02526035674096E-006</v>
      </c>
      <c r="T46" s="2" t="n">
        <f aca="false">NORMDIST(T43,0.94,SQRT(0.27/4+0.13/4+0.83),FALSE())/2+NORMDIST(T43,0.94,SQRT(0.27/4+0.13/4+0.83),FALSE())/2</f>
        <v>1.03206598169199E-005</v>
      </c>
      <c r="U46" s="2" t="n">
        <f aca="false">NORMDIST(U43,0.94,SQRT(0.27/4+0.13/4+0.83),FALSE())/2+NORMDIST(U43,0.94,SQRT(0.27/4+0.13/4+0.83),FALSE())/2</f>
        <v>3.29204462174254E-005</v>
      </c>
      <c r="V46" s="2" t="n">
        <f aca="false">NORMDIST(V43,0.94,SQRT(0.27/4+0.13/4+0.83),FALSE())/2+NORMDIST(V43,0.94,SQRT(0.27/4+0.13/4+0.83),FALSE())/2</f>
        <v>9.81832730979835E-005</v>
      </c>
      <c r="W46" s="2" t="n">
        <f aca="false">NORMDIST(W43,0.94,SQRT(0.27/4+0.13/4+0.83),FALSE())/2+NORMDIST(W43,0.94,SQRT(0.27/4+0.13/4+0.83),FALSE())/2</f>
        <v>0.000273793315899368</v>
      </c>
      <c r="X46" s="2" t="n">
        <f aca="false">NORMDIST(X43,0.94,SQRT(0.27/4+0.13/4+0.83),FALSE())/2+NORMDIST(X43,0.94,SQRT(0.27/4+0.13/4+0.83),FALSE())/2</f>
        <v>0.000713874255112934</v>
      </c>
      <c r="Y46" s="2" t="n">
        <f aca="false">NORMDIST(Y43,0.94,SQRT(0.27/4+0.13/4+0.83),FALSE())/2+NORMDIST(Y43,0.94,SQRT(0.27/4+0.13/4+0.83),FALSE())/2</f>
        <v>0.00174034015729505</v>
      </c>
      <c r="Z46" s="2" t="n">
        <f aca="false">NORMDIST(Z43,0.94,SQRT(0.27/4+0.13/4+0.83),FALSE())/2+NORMDIST(Z43,0.94,SQRT(0.27/4+0.13/4+0.83),FALSE())/2</f>
        <v>0.00396698086509923</v>
      </c>
      <c r="AA46" s="2" t="n">
        <f aca="false">NORMDIST(AA43,0.94,SQRT(0.27/4+0.13/4+0.83),FALSE())/2+NORMDIST(AA43,0.94,SQRT(0.27/4+0.13/4+0.83),FALSE())/2</f>
        <v>0.00845472746387909</v>
      </c>
      <c r="AB46" s="2" t="n">
        <f aca="false">NORMDIST(AB43,0.94,SQRT(0.27/4+0.13/4+0.83),FALSE())/2+NORMDIST(AB43,0.94,SQRT(0.27/4+0.13/4+0.83),FALSE())/2</f>
        <v>0.0168481671624648</v>
      </c>
      <c r="AC46" s="2" t="n">
        <f aca="false">NORMDIST(AC43,0.94,SQRT(0.27/4+0.13/4+0.83),FALSE())/2+NORMDIST(AC43,0.94,SQRT(0.27/4+0.13/4+0.83),FALSE())/2</f>
        <v>0.0313920195168882</v>
      </c>
      <c r="AD46" s="2" t="n">
        <f aca="false">NORMDIST(AD43,0.94,SQRT(0.27/4+0.13/4+0.83),FALSE())/2+NORMDIST(AD43,0.94,SQRT(0.27/4+0.13/4+0.83),FALSE())/2</f>
        <v>0.054688925604784</v>
      </c>
      <c r="AE46" s="2" t="n">
        <f aca="false">NORMDIST(AE43,0.94,SQRT(0.27/4+0.13/4+0.83),FALSE())/2+NORMDIST(AE43,0.94,SQRT(0.27/4+0.13/4+0.83),FALSE())/2</f>
        <v>0.08908263817864</v>
      </c>
      <c r="AF46" s="2" t="n">
        <f aca="false">NORMDIST(AF43,0.94,SQRT(0.27/4+0.13/4+0.83),FALSE())/2+NORMDIST(AF43,0.94,SQRT(0.27/4+0.13/4+0.83),FALSE())/2</f>
        <v>0.135675144163989</v>
      </c>
      <c r="AG46" s="2" t="n">
        <f aca="false">NORMDIST(AG43,0.94,SQRT(0.27/4+0.13/4+0.83),FALSE())/2+NORMDIST(AG43,0.94,SQRT(0.27/4+0.13/4+0.83),FALSE())/2</f>
        <v>0.193206198804548</v>
      </c>
      <c r="AH46" s="2" t="n">
        <f aca="false">NORMDIST(AH43,0.94,SQRT(0.27/4+0.13/4+0.83),FALSE())/2+NORMDIST(AH43,0.94,SQRT(0.27/4+0.13/4+0.83),FALSE())/2</f>
        <v>0.257249988176755</v>
      </c>
      <c r="AI46" s="2" t="n">
        <f aca="false">NORMDIST(AI43,0.94,SQRT(0.27/4+0.13/4+0.83),FALSE())/2+NORMDIST(AI43,0.94,SQRT(0.27/4+0.13/4+0.83),FALSE())/2</f>
        <v>0.320260379304981</v>
      </c>
      <c r="AJ46" s="2" t="n">
        <f aca="false">NORMDIST(AJ43,0.94,SQRT(0.27/4+0.13/4+0.83),FALSE())/2+NORMDIST(AJ43,0.94,SQRT(0.27/4+0.13/4+0.83),FALSE())/2</f>
        <v>0.372790302807067</v>
      </c>
      <c r="AK46" s="2" t="n">
        <f aca="false">NORMDIST(AK43,0.94,SQRT(0.27/4+0.13/4+0.83),FALSE())/2+NORMDIST(AK43,0.94,SQRT(0.27/4+0.13/4+0.83),FALSE())/2</f>
        <v>0.405732262478556</v>
      </c>
      <c r="AL46" s="2" t="n">
        <f aca="false">NORMDIST(AL43,0.94,SQRT(0.27/4+0.13/4+0.83),FALSE())/2+NORMDIST(AL43,0.94,SQRT(0.27/4+0.13/4+0.83),FALSE())/2</f>
        <v>0.412883969647007</v>
      </c>
      <c r="AM46" s="2" t="n">
        <f aca="false">NORMDIST(AM43,0.94,SQRT(0.27/4+0.13/4+0.83),FALSE())/2+NORMDIST(AM43,0.94,SQRT(0.27/4+0.13/4+0.83),FALSE())/2</f>
        <v>0.392852972277567</v>
      </c>
      <c r="AN46" s="2" t="n">
        <f aca="false">NORMDIST(AN43,0.94,SQRT(0.27/4+0.13/4+0.83),FALSE())/2+NORMDIST(AN43,0.94,SQRT(0.27/4+0.13/4+0.83),FALSE())/2</f>
        <v>0.349498734806482</v>
      </c>
      <c r="AO46" s="2" t="n">
        <f aca="false">NORMDIST(AO43,0.94,SQRT(0.27/4+0.13/4+0.83),FALSE())/2+NORMDIST(AO43,0.94,SQRT(0.27/4+0.13/4+0.83),FALSE())/2</f>
        <v>0.290719869775828</v>
      </c>
      <c r="AP46" s="2" t="n">
        <f aca="false">NORMDIST(AP43,0.94,SQRT(0.27/4+0.13/4+0.83),FALSE())/2+NORMDIST(AP43,0.94,SQRT(0.27/4+0.13/4+0.83),FALSE())/2</f>
        <v>0.226108748296043</v>
      </c>
      <c r="AQ46" s="2" t="n">
        <f aca="false">NORMDIST(AQ43,0.94,SQRT(0.27/4+0.13/4+0.83),FALSE())/2+NORMDIST(AQ43,0.94,SQRT(0.27/4+0.13/4+0.83),FALSE())/2</f>
        <v>0.164427161283049</v>
      </c>
      <c r="AR46" s="2" t="n">
        <f aca="false">NORMDIST(AR43,0.94,SQRT(0.27/4+0.13/4+0.83),FALSE())/2+NORMDIST(AR43,0.94,SQRT(0.27/4+0.13/4+0.83),FALSE())/2</f>
        <v>0.111800384000085</v>
      </c>
      <c r="AS46" s="2" t="n">
        <f aca="false">NORMDIST(AS43,0.94,SQRT(0.27/4+0.13/4+0.83),FALSE())/2+NORMDIST(AS43,0.94,SQRT(0.27/4+0.13/4+0.83),FALSE())/2</f>
        <v>0.0710765884470757</v>
      </c>
      <c r="AT46" s="2" t="n">
        <f aca="false">NORMDIST(AT43,0.94,SQRT(0.27/4+0.13/4+0.83),FALSE())/2+NORMDIST(AT43,0.94,SQRT(0.27/4+0.13/4+0.83),FALSE())/2</f>
        <v>0.042249677297744</v>
      </c>
      <c r="AU46" s="2" t="n">
        <f aca="false">NORMDIST(AU43,0.94,SQRT(0.27/4+0.13/4+0.83),FALSE())/2+NORMDIST(AU43,0.94,SQRT(0.27/4+0.13/4+0.83),FALSE())/2</f>
        <v>0.0234819284796883</v>
      </c>
      <c r="AV46" s="2" t="n">
        <f aca="false">NORMDIST(AV43,0.94,SQRT(0.27/4+0.13/4+0.83),FALSE())/2+NORMDIST(AV43,0.94,SQRT(0.27/4+0.13/4+0.83),FALSE())/2</f>
        <v>0.012202748728541</v>
      </c>
      <c r="AW46" s="2" t="n">
        <f aca="false">NORMDIST(AW43,0.94,SQRT(0.27/4+0.13/4+0.83),FALSE())/2+NORMDIST(AW43,0.94,SQRT(0.27/4+0.13/4+0.83),FALSE())/2</f>
        <v>0.00592918661054077</v>
      </c>
      <c r="AX46" s="2" t="n">
        <f aca="false">NORMDIST(AX43,0.94,SQRT(0.27/4+0.13/4+0.83),FALSE())/2+NORMDIST(AX43,0.94,SQRT(0.27/4+0.13/4+0.83),FALSE())/2</f>
        <v>0.00269368068784311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R47" s="2" t="n">
        <f aca="false">NORMDIST(R43,-0.94,SQRT(0.27/2+0.13/16+0.42),FALSE())/4+NORMDIST(R43,0.47,SQRT(0.27/2+0.13/16+0.42),FALSE())/2+NORMDIST(R43,0.94,SQRT(0.27/2+0.13/16+0.42),FALSE())/4</f>
        <v>3.25769446408648E-005</v>
      </c>
      <c r="S47" s="2" t="n">
        <f aca="false">NORMDIST(S43,-0.94,SQRT(0.27/2+0.13/16+0.42),FALSE())/4+NORMDIST(S43,0.47,SQRT(0.27/2+0.13/16+0.42),FALSE())/2+NORMDIST(S43,0.94,SQRT(0.27/2+0.13/16+0.42),FALSE())/4</f>
        <v>0.000119910259088077</v>
      </c>
      <c r="T47" s="2" t="n">
        <f aca="false">NORMDIST(T43,-0.94,SQRT(0.27/2+0.13/16+0.42),FALSE())/4+NORMDIST(T43,0.47,SQRT(0.27/2+0.13/16+0.42),FALSE())/2+NORMDIST(T43,0.94,SQRT(0.27/2+0.13/16+0.42),FALSE())/4</f>
        <v>0.00039505268731136</v>
      </c>
      <c r="U47" s="2" t="n">
        <f aca="false">NORMDIST(U43,-0.94,SQRT(0.27/2+0.13/16+0.42),FALSE())/4+NORMDIST(U43,0.47,SQRT(0.27/2+0.13/16+0.42),FALSE())/2+NORMDIST(U43,0.94,SQRT(0.27/2+0.13/16+0.42),FALSE())/4</f>
        <v>0.00116507499617362</v>
      </c>
      <c r="V47" s="2" t="n">
        <f aca="false">NORMDIST(V43,-0.94,SQRT(0.27/2+0.13/16+0.42),FALSE())/4+NORMDIST(V43,0.47,SQRT(0.27/2+0.13/16+0.42),FALSE())/2+NORMDIST(V43,0.94,SQRT(0.27/2+0.13/16+0.42),FALSE())/4</f>
        <v>0.00307639612095399</v>
      </c>
      <c r="W47" s="2" t="n">
        <f aca="false">NORMDIST(W43,-0.94,SQRT(0.27/2+0.13/16+0.42),FALSE())/4+NORMDIST(W43,0.47,SQRT(0.27/2+0.13/16+0.42),FALSE())/2+NORMDIST(W43,0.94,SQRT(0.27/2+0.13/16+0.42),FALSE())/4</f>
        <v>0.00727592442758058</v>
      </c>
      <c r="X47" s="2" t="n">
        <f aca="false">NORMDIST(X43,-0.94,SQRT(0.27/2+0.13/16+0.42),FALSE())/4+NORMDIST(X43,0.47,SQRT(0.27/2+0.13/16+0.42),FALSE())/2+NORMDIST(X43,0.94,SQRT(0.27/2+0.13/16+0.42),FALSE())/4</f>
        <v>0.0154243726905324</v>
      </c>
      <c r="Y47" s="2" t="n">
        <f aca="false">NORMDIST(Y43,-0.94,SQRT(0.27/2+0.13/16+0.42),FALSE())/4+NORMDIST(Y43,0.47,SQRT(0.27/2+0.13/16+0.42),FALSE())/2+NORMDIST(Y43,0.94,SQRT(0.27/2+0.13/16+0.42),FALSE())/4</f>
        <v>0.0293489296755478</v>
      </c>
      <c r="Z47" s="2" t="n">
        <f aca="false">NORMDIST(Z43,-0.94,SQRT(0.27/2+0.13/16+0.42),FALSE())/4+NORMDIST(Z43,0.47,SQRT(0.27/2+0.13/16+0.42),FALSE())/2+NORMDIST(Z43,0.94,SQRT(0.27/2+0.13/16+0.42),FALSE())/4</f>
        <v>0.0502509680752258</v>
      </c>
      <c r="AA47" s="2" t="n">
        <f aca="false">NORMDIST(AA43,-0.94,SQRT(0.27/2+0.13/16+0.42),FALSE())/4+NORMDIST(AA43,0.47,SQRT(0.27/2+0.13/16+0.42),FALSE())/2+NORMDIST(AA43,0.94,SQRT(0.27/2+0.13/16+0.42),FALSE())/4</f>
        <v>0.0777830210092678</v>
      </c>
      <c r="AB47" s="2" t="n">
        <f aca="false">NORMDIST(AB43,-0.94,SQRT(0.27/2+0.13/16+0.42),FALSE())/4+NORMDIST(AB43,0.47,SQRT(0.27/2+0.13/16+0.42),FALSE())/2+NORMDIST(AB43,0.94,SQRT(0.27/2+0.13/16+0.42),FALSE())/4</f>
        <v>0.109751171747511</v>
      </c>
      <c r="AC47" s="2" t="n">
        <f aca="false">NORMDIST(AC43,-0.94,SQRT(0.27/2+0.13/16+0.42),FALSE())/4+NORMDIST(AC43,0.47,SQRT(0.27/2+0.13/16+0.42),FALSE())/2+NORMDIST(AC43,0.94,SQRT(0.27/2+0.13/16+0.42),FALSE())/4</f>
        <v>0.143137962617044</v>
      </c>
      <c r="AD47" s="2" t="n">
        <f aca="false">NORMDIST(AD43,-0.94,SQRT(0.27/2+0.13/16+0.42),FALSE())/4+NORMDIST(AD43,0.47,SQRT(0.27/2+0.13/16+0.42),FALSE())/2+NORMDIST(AD43,0.94,SQRT(0.27/2+0.13/16+0.42),FALSE())/4</f>
        <v>0.176206669621146</v>
      </c>
      <c r="AE47" s="2" t="n">
        <f aca="false">NORMDIST(AE43,-0.94,SQRT(0.27/2+0.13/16+0.42),FALSE())/4+NORMDIST(AE43,0.47,SQRT(0.27/2+0.13/16+0.42),FALSE())/2+NORMDIST(AE43,0.94,SQRT(0.27/2+0.13/16+0.42),FALSE())/4</f>
        <v>0.21013697387904</v>
      </c>
      <c r="AF47" s="2" t="n">
        <f aca="false">NORMDIST(AF43,-0.94,SQRT(0.27/2+0.13/16+0.42),FALSE())/4+NORMDIST(AF43,0.47,SQRT(0.27/2+0.13/16+0.42),FALSE())/2+NORMDIST(AF43,0.94,SQRT(0.27/2+0.13/16+0.42),FALSE())/4</f>
        <v>0.248280485862344</v>
      </c>
      <c r="AG47" s="2" t="n">
        <f aca="false">NORMDIST(AG43,-0.94,SQRT(0.27/2+0.13/16+0.42),FALSE())/4+NORMDIST(AG43,0.47,SQRT(0.27/2+0.13/16+0.42),FALSE())/2+NORMDIST(AG43,0.94,SQRT(0.27/2+0.13/16+0.42),FALSE())/4</f>
        <v>0.292642832080824</v>
      </c>
      <c r="AH47" s="2" t="n">
        <f aca="false">NORMDIST(AH43,-0.94,SQRT(0.27/2+0.13/16+0.42),FALSE())/4+NORMDIST(AH43,0.47,SQRT(0.27/2+0.13/16+0.42),FALSE())/2+NORMDIST(AH43,0.94,SQRT(0.27/2+0.13/16+0.42),FALSE())/4</f>
        <v>0.339769659731012</v>
      </c>
      <c r="AI47" s="2" t="n">
        <f aca="false">NORMDIST(AI43,-0.94,SQRT(0.27/2+0.13/16+0.42),FALSE())/4+NORMDIST(AI43,0.47,SQRT(0.27/2+0.13/16+0.42),FALSE())/2+NORMDIST(AI43,0.94,SQRT(0.27/2+0.13/16+0.42),FALSE())/4</f>
        <v>0.379519938310272</v>
      </c>
      <c r="AJ47" s="2" t="n">
        <f aca="false">NORMDIST(AJ43,-0.94,SQRT(0.27/2+0.13/16+0.42),FALSE())/4+NORMDIST(AJ43,0.47,SQRT(0.27/2+0.13/16+0.42),FALSE())/2+NORMDIST(AJ43,0.94,SQRT(0.27/2+0.13/16+0.42),FALSE())/4</f>
        <v>0.398601450441566</v>
      </c>
      <c r="AK47" s="2" t="n">
        <f aca="false">NORMDIST(AK43,-0.94,SQRT(0.27/2+0.13/16+0.42),FALSE())/4+NORMDIST(AK43,0.47,SQRT(0.27/2+0.13/16+0.42),FALSE())/2+NORMDIST(AK43,0.94,SQRT(0.27/2+0.13/16+0.42),FALSE())/4</f>
        <v>0.387178470563106</v>
      </c>
      <c r="AL47" s="2" t="n">
        <f aca="false">NORMDIST(AL43,-0.94,SQRT(0.27/2+0.13/16+0.42),FALSE())/4+NORMDIST(AL43,0.47,SQRT(0.27/2+0.13/16+0.42),FALSE())/2+NORMDIST(AL43,0.94,SQRT(0.27/2+0.13/16+0.42),FALSE())/4</f>
        <v>0.344322439276209</v>
      </c>
      <c r="AM47" s="2" t="n">
        <f aca="false">NORMDIST(AM43,-0.94,SQRT(0.27/2+0.13/16+0.42),FALSE())/4+NORMDIST(AM43,0.47,SQRT(0.27/2+0.13/16+0.42),FALSE())/2+NORMDIST(AM43,0.94,SQRT(0.27/2+0.13/16+0.42),FALSE())/4</f>
        <v>0.278788161218134</v>
      </c>
      <c r="AN47" s="2" t="n">
        <f aca="false">NORMDIST(AN43,-0.94,SQRT(0.27/2+0.13/16+0.42),FALSE())/4+NORMDIST(AN43,0.47,SQRT(0.27/2+0.13/16+0.42),FALSE())/2+NORMDIST(AN43,0.94,SQRT(0.27/2+0.13/16+0.42),FALSE())/4</f>
        <v>0.204907107032475</v>
      </c>
      <c r="AO47" s="2" t="n">
        <f aca="false">NORMDIST(AO43,-0.94,SQRT(0.27/2+0.13/16+0.42),FALSE())/4+NORMDIST(AO43,0.47,SQRT(0.27/2+0.13/16+0.42),FALSE())/2+NORMDIST(AO43,0.94,SQRT(0.27/2+0.13/16+0.42),FALSE())/4</f>
        <v>0.136497296321312</v>
      </c>
      <c r="AP47" s="2" t="n">
        <f aca="false">NORMDIST(AP43,-0.94,SQRT(0.27/2+0.13/16+0.42),FALSE())/4+NORMDIST(AP43,0.47,SQRT(0.27/2+0.13/16+0.42),FALSE())/2+NORMDIST(AP43,0.94,SQRT(0.27/2+0.13/16+0.42),FALSE())/4</f>
        <v>0.0823289879610676</v>
      </c>
      <c r="AQ47" s="2" t="n">
        <f aca="false">NORMDIST(AQ43,-0.94,SQRT(0.27/2+0.13/16+0.42),FALSE())/4+NORMDIST(AQ43,0.47,SQRT(0.27/2+0.13/16+0.42),FALSE())/2+NORMDIST(AQ43,0.94,SQRT(0.27/2+0.13/16+0.42),FALSE())/4</f>
        <v>0.044927680532233</v>
      </c>
      <c r="AR47" s="2" t="n">
        <f aca="false">NORMDIST(AR43,-0.94,SQRT(0.27/2+0.13/16+0.42),FALSE())/4+NORMDIST(AR43,0.47,SQRT(0.27/2+0.13/16+0.42),FALSE())/2+NORMDIST(AR43,0.94,SQRT(0.27/2+0.13/16+0.42),FALSE())/4</f>
        <v>0.0221660988792681</v>
      </c>
      <c r="AS47" s="2" t="n">
        <f aca="false">NORMDIST(AS43,-0.94,SQRT(0.27/2+0.13/16+0.42),FALSE())/4+NORMDIST(AS43,0.47,SQRT(0.27/2+0.13/16+0.42),FALSE())/2+NORMDIST(AS43,0.94,SQRT(0.27/2+0.13/16+0.42),FALSE())/4</f>
        <v>0.0098796018282246</v>
      </c>
      <c r="AT47" s="2" t="n">
        <f aca="false">NORMDIST(AT43,-0.94,SQRT(0.27/2+0.13/16+0.42),FALSE())/4+NORMDIST(AT43,0.47,SQRT(0.27/2+0.13/16+0.42),FALSE())/2+NORMDIST(AT43,0.94,SQRT(0.27/2+0.13/16+0.42),FALSE())/4</f>
        <v>0.00397466495101562</v>
      </c>
      <c r="AU47" s="2" t="n">
        <f aca="false">NORMDIST(AU43,-0.94,SQRT(0.27/2+0.13/16+0.42),FALSE())/4+NORMDIST(AU43,0.47,SQRT(0.27/2+0.13/16+0.42),FALSE())/2+NORMDIST(AU43,0.94,SQRT(0.27/2+0.13/16+0.42),FALSE())/4</f>
        <v>0.00144209033177197</v>
      </c>
      <c r="AV47" s="2" t="n">
        <f aca="false">NORMDIST(AV43,-0.94,SQRT(0.27/2+0.13/16+0.42),FALSE())/4+NORMDIST(AV43,0.47,SQRT(0.27/2+0.13/16+0.42),FALSE())/2+NORMDIST(AV43,0.94,SQRT(0.27/2+0.13/16+0.42),FALSE())/4</f>
        <v>0.000471446603737474</v>
      </c>
      <c r="AW47" s="2" t="n">
        <f aca="false">NORMDIST(AW43,-0.94,SQRT(0.27/2+0.13/16+0.42),FALSE())/4+NORMDIST(AW43,0.47,SQRT(0.27/2+0.13/16+0.42),FALSE())/2+NORMDIST(AW43,0.94,SQRT(0.27/2+0.13/16+0.42),FALSE())/4</f>
        <v>0.000138754919513657</v>
      </c>
      <c r="AX47" s="2" t="n">
        <f aca="false">NORMDIST(AX43,-0.94,SQRT(0.27/2+0.13/16+0.42),FALSE())/4+NORMDIST(AX43,0.47,SQRT(0.27/2+0.13/16+0.42),FALSE())/2+NORMDIST(AX43,0.94,SQRT(0.27/2+0.13/16+0.42),FALSE())/4</f>
        <v>3.67357555891422E-005</v>
      </c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R48" s="2" t="n">
        <f aca="false">NORMDIST(R43,-0.94,SQRT(0.27+0.42),FALSE())/2+NORMDIST(R43,0.94,SQRT(0.27+0.42),FALSE())/2</f>
        <v>0.000271444521671163</v>
      </c>
      <c r="S48" s="2" t="n">
        <f aca="false">NORMDIST(S43,-0.94,SQRT(0.27+0.42),FALSE())/2+NORMDIST(S43,0.94,SQRT(0.27+0.42),FALSE())/2</f>
        <v>0.000786176733937993</v>
      </c>
      <c r="T48" s="2" t="n">
        <f aca="false">NORMDIST(T43,-0.94,SQRT(0.27+0.42),FALSE())/2+NORMDIST(T43,0.94,SQRT(0.27+0.42),FALSE())/2</f>
        <v>0.00207983400327547</v>
      </c>
      <c r="U48" s="2" t="n">
        <f aca="false">NORMDIST(U43,-0.94,SQRT(0.27+0.42),FALSE())/2+NORMDIST(U43,0.94,SQRT(0.27+0.42),FALSE())/2</f>
        <v>0.00502590190580832</v>
      </c>
      <c r="V48" s="2" t="n">
        <f aca="false">NORMDIST(V43,-0.94,SQRT(0.27+0.42),FALSE())/2+NORMDIST(V43,0.94,SQRT(0.27+0.42),FALSE())/2</f>
        <v>0.0110940709297207</v>
      </c>
      <c r="W48" s="2" t="n">
        <f aca="false">NORMDIST(W43,-0.94,SQRT(0.27+0.42),FALSE())/2+NORMDIST(W43,0.94,SQRT(0.27+0.42),FALSE())/2</f>
        <v>0.0223711649441092</v>
      </c>
      <c r="X48" s="2" t="n">
        <f aca="false">NORMDIST(X43,-0.94,SQRT(0.27+0.42),FALSE())/2+NORMDIST(X43,0.94,SQRT(0.27+0.42),FALSE())/2</f>
        <v>0.0412158741001372</v>
      </c>
      <c r="Y48" s="2" t="n">
        <f aca="false">NORMDIST(Y43,-0.94,SQRT(0.27+0.42),FALSE())/2+NORMDIST(Y43,0.94,SQRT(0.27+0.42),FALSE())/2</f>
        <v>0.0693956338587665</v>
      </c>
      <c r="Z48" s="2" t="n">
        <f aca="false">NORMDIST(Z43,-0.94,SQRT(0.27+0.42),FALSE())/2+NORMDIST(Z43,0.94,SQRT(0.27+0.42),FALSE())/2</f>
        <v>0.106835333555927</v>
      </c>
      <c r="AA48" s="2" t="n">
        <f aca="false">NORMDIST(AA43,-0.94,SQRT(0.27+0.42),FALSE())/2+NORMDIST(AA43,0.94,SQRT(0.27+0.42),FALSE())/2</f>
        <v>0.150539740382528</v>
      </c>
      <c r="AB48" s="2" t="n">
        <f aca="false">NORMDIST(AB43,-0.94,SQRT(0.27+0.42),FALSE())/2+NORMDIST(AB43,0.94,SQRT(0.27+0.42),FALSE())/2</f>
        <v>0.194533792356312</v>
      </c>
      <c r="AC48" s="2" t="n">
        <f aca="false">NORMDIST(AC43,-0.94,SQRT(0.27+0.42),FALSE())/2+NORMDIST(AC43,0.94,SQRT(0.27+0.42),FALSE())/2</f>
        <v>0.231413348584502</v>
      </c>
      <c r="AD48" s="2" t="n">
        <f aca="false">NORMDIST(AD43,-0.94,SQRT(0.27+0.42),FALSE())/2+NORMDIST(AD43,0.94,SQRT(0.27+0.42),FALSE())/2</f>
        <v>0.255214032409519</v>
      </c>
      <c r="AE48" s="2" t="n">
        <f aca="false">NORMDIST(AE43,-0.94,SQRT(0.27+0.42),FALSE())/2+NORMDIST(AE43,0.94,SQRT(0.27+0.42),FALSE())/2</f>
        <v>0.264247300550253</v>
      </c>
      <c r="AF48" s="2" t="n">
        <f aca="false">NORMDIST(AF43,-0.94,SQRT(0.27+0.42),FALSE())/2+NORMDIST(AF43,0.94,SQRT(0.27+0.42),FALSE())/2</f>
        <v>0.262144640104731</v>
      </c>
      <c r="AG48" s="2" t="n">
        <f aca="false">NORMDIST(AG43,-0.94,SQRT(0.27+0.42),FALSE())/2+NORMDIST(AG43,0.94,SQRT(0.27+0.42),FALSE())/2</f>
        <v>0.256128282553243</v>
      </c>
      <c r="AH48" s="2" t="n">
        <f aca="false">NORMDIST(AH43,-0.94,SQRT(0.27+0.42),FALSE())/2+NORMDIST(AH43,0.94,SQRT(0.27+0.42),FALSE())/2</f>
        <v>0.253169375066432</v>
      </c>
      <c r="AI48" s="2" t="n">
        <f aca="false">NORMDIST(AI43,-0.94,SQRT(0.27+0.42),FALSE())/2+NORMDIST(AI43,0.94,SQRT(0.27+0.42),FALSE())/2</f>
        <v>0.256128282553243</v>
      </c>
      <c r="AJ48" s="2" t="n">
        <f aca="false">NORMDIST(AJ43,-0.94,SQRT(0.27+0.42),FALSE())/2+NORMDIST(AJ43,0.94,SQRT(0.27+0.42),FALSE())/2</f>
        <v>0.262144640104731</v>
      </c>
      <c r="AK48" s="2" t="n">
        <f aca="false">NORMDIST(AK43,-0.94,SQRT(0.27+0.42),FALSE())/2+NORMDIST(AK43,0.94,SQRT(0.27+0.42),FALSE())/2</f>
        <v>0.264247300550253</v>
      </c>
      <c r="AL48" s="2" t="n">
        <f aca="false">NORMDIST(AL43,-0.94,SQRT(0.27+0.42),FALSE())/2+NORMDIST(AL43,0.94,SQRT(0.27+0.42),FALSE())/2</f>
        <v>0.255214032409519</v>
      </c>
      <c r="AM48" s="2" t="n">
        <f aca="false">NORMDIST(AM43,-0.94,SQRT(0.27+0.42),FALSE())/2+NORMDIST(AM43,0.94,SQRT(0.27+0.42),FALSE())/2</f>
        <v>0.231413348584502</v>
      </c>
      <c r="AN48" s="2" t="n">
        <f aca="false">NORMDIST(AN43,-0.94,SQRT(0.27+0.42),FALSE())/2+NORMDIST(AN43,0.94,SQRT(0.27+0.42),FALSE())/2</f>
        <v>0.194533792356312</v>
      </c>
      <c r="AO48" s="2" t="n">
        <f aca="false">NORMDIST(AO43,-0.94,SQRT(0.27+0.42),FALSE())/2+NORMDIST(AO43,0.94,SQRT(0.27+0.42),FALSE())/2</f>
        <v>0.150539740382528</v>
      </c>
      <c r="AP48" s="2" t="n">
        <f aca="false">NORMDIST(AP43,-0.94,SQRT(0.27+0.42),FALSE())/2+NORMDIST(AP43,0.94,SQRT(0.27+0.42),FALSE())/2</f>
        <v>0.106835333555927</v>
      </c>
      <c r="AQ48" s="2" t="n">
        <f aca="false">NORMDIST(AQ43,-0.94,SQRT(0.27+0.42),FALSE())/2+NORMDIST(AQ43,0.94,SQRT(0.27+0.42),FALSE())/2</f>
        <v>0.0693956338587665</v>
      </c>
      <c r="AR48" s="2" t="n">
        <f aca="false">NORMDIST(AR43,-0.94,SQRT(0.27+0.42),FALSE())/2+NORMDIST(AR43,0.94,SQRT(0.27+0.42),FALSE())/2</f>
        <v>0.0412158741001372</v>
      </c>
      <c r="AS48" s="2" t="n">
        <f aca="false">NORMDIST(AS43,-0.94,SQRT(0.27+0.42),FALSE())/2+NORMDIST(AS43,0.94,SQRT(0.27+0.42),FALSE())/2</f>
        <v>0.0223711649441092</v>
      </c>
      <c r="AT48" s="2" t="n">
        <f aca="false">NORMDIST(AT43,-0.94,SQRT(0.27+0.42),FALSE())/2+NORMDIST(AT43,0.94,SQRT(0.27+0.42),FALSE())/2</f>
        <v>0.0110940709297207</v>
      </c>
      <c r="AU48" s="2" t="n">
        <f aca="false">NORMDIST(AU43,-0.94,SQRT(0.27+0.42),FALSE())/2+NORMDIST(AU43,0.94,SQRT(0.27+0.42),FALSE())/2</f>
        <v>0.00502590190580832</v>
      </c>
      <c r="AV48" s="2" t="n">
        <f aca="false">NORMDIST(AV43,-0.94,SQRT(0.27+0.42),FALSE())/2+NORMDIST(AV43,0.94,SQRT(0.27+0.42),FALSE())/2</f>
        <v>0.00207983400327547</v>
      </c>
      <c r="AW48" s="2" t="n">
        <f aca="false">NORMDIST(AW43,-0.94,SQRT(0.27+0.42),FALSE())/2+NORMDIST(AW43,0.94,SQRT(0.27+0.42),FALSE())/2</f>
        <v>0.000786176733937993</v>
      </c>
      <c r="AX48" s="2" t="n">
        <f aca="false">NORMDIST(AX43,-0.94,SQRT(0.27+0.42),FALSE())/2+NORMDIST(AX43,0.94,SQRT(0.27+0.42),FALSE())/2</f>
        <v>0.000271444521671163</v>
      </c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1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755928946018455</v>
      </c>
      <c r="G50" s="2" t="n">
        <f aca="false">B50*F50</f>
        <v>0.755928946018455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n">
        <f aca="false">D50</f>
        <v>0.3</v>
      </c>
      <c r="N50" s="2" t="n">
        <f aca="false">E50</f>
        <v>0.1</v>
      </c>
      <c r="W50" s="2" t="n">
        <f aca="false">MAX(B52:BN55)</f>
        <v>0.409385190012607</v>
      </c>
      <c r="AK50" s="2"/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T52" s="2" t="n">
        <f aca="false">NORMDIST(T51,-0.76,1,FALSE())/4+NORMDIST(T51,0,1,FALSE())/2+NORMDIST(T51,0.76,1,FALSE())/4</f>
        <v>0.00278443363934885</v>
      </c>
      <c r="U52" s="2" t="n">
        <f aca="false">NORMDIST(U51,-0.76,1,FALSE())/4+NORMDIST(U51,0,1,FALSE())/2+NORMDIST(U51,0.76,1,FALSE())/4</f>
        <v>0.0055394513268052</v>
      </c>
      <c r="V52" s="2" t="n">
        <f aca="false">NORMDIST(V51,-0.76,1,FALSE())/4+NORMDIST(V51,0,1,FALSE())/2+NORMDIST(V51,0.76,1,FALSE())/4</f>
        <v>0.0104158909200143</v>
      </c>
      <c r="W52" s="2" t="n">
        <f aca="false">NORMDIST(W51,-0.76,1,FALSE())/4+NORMDIST(W51,0,1,FALSE())/2+NORMDIST(W51,0.76,1,FALSE())/4</f>
        <v>0.0185271630950037</v>
      </c>
      <c r="X52" s="2" t="n">
        <f aca="false">NORMDIST(X51,-0.76,1,FALSE())/4+NORMDIST(X51,0,1,FALSE())/2+NORMDIST(X51,0.76,1,FALSE())/4</f>
        <v>0.0312041843658868</v>
      </c>
      <c r="Y52" s="2" t="n">
        <f aca="false">NORMDIST(Y51,-0.76,1,FALSE())/4+NORMDIST(Y51,0,1,FALSE())/2+NORMDIST(Y51,0.76,1,FALSE())/4</f>
        <v>0.0498120965005741</v>
      </c>
      <c r="Z52" s="2" t="n">
        <f aca="false">NORMDIST(Z51,-0.76,1,FALSE())/4+NORMDIST(Z51,0,1,FALSE())/2+NORMDIST(Z51,0.76,1,FALSE())/4</f>
        <v>0.0754414170969797</v>
      </c>
      <c r="AA52" s="2" t="n">
        <f aca="false">NORMDIST(AA51,-0.76,1,FALSE())/4+NORMDIST(AA51,0,1,FALSE())/2+NORMDIST(AA51,0.76,1,FALSE())/4</f>
        <v>0.10850991475438</v>
      </c>
      <c r="AB52" s="2" t="n">
        <f aca="false">NORMDIST(AB51,-0.76,1,FALSE())/4+NORMDIST(AB51,0,1,FALSE())/2+NORMDIST(AB51,0.76,1,FALSE())/4</f>
        <v>0.148364101825773</v>
      </c>
      <c r="AC52" s="2" t="n">
        <f aca="false">NORMDIST(AC51,-0.76,1,FALSE())/4+NORMDIST(AC51,0,1,FALSE())/2+NORMDIST(AC51,0.76,1,FALSE())/4</f>
        <v>0.193007442248766</v>
      </c>
      <c r="AD52" s="2" t="n">
        <f aca="false">NORMDIST(AD51,-0.76,1,FALSE())/4+NORMDIST(AD51,0,1,FALSE())/2+NORMDIST(AD51,0.76,1,FALSE())/4</f>
        <v>0.239083606367831</v>
      </c>
      <c r="AE52" s="2" t="n">
        <f aca="false">NORMDIST(AE51,-0.76,1,FALSE())/4+NORMDIST(AE51,0,1,FALSE())/2+NORMDIST(AE51,0.76,1,FALSE())/4</f>
        <v>0.282195037166958</v>
      </c>
      <c r="AF52" s="2" t="n">
        <f aca="false">NORMDIST(AF51,-0.76,1,FALSE())/4+NORMDIST(AF51,0,1,FALSE())/2+NORMDIST(AF51,0.76,1,FALSE())/4</f>
        <v>0.317546296486874</v>
      </c>
      <c r="AG52" s="2" t="n">
        <f aca="false">NORMDIST(AG51,-0.76,1,FALSE())/4+NORMDIST(AG51,0,1,FALSE())/2+NORMDIST(AG51,0.76,1,FALSE())/4</f>
        <v>0.340794802480859</v>
      </c>
      <c r="AH52" s="2" t="n">
        <f aca="false">NORMDIST(AH51,-0.76,1,FALSE())/4+NORMDIST(AH51,0,1,FALSE())/2+NORMDIST(AH51,0.76,1,FALSE())/4</f>
        <v>0.348907343088693</v>
      </c>
      <c r="AI52" s="2" t="n">
        <f aca="false">NORMDIST(AI51,-0.76,1,FALSE())/4+NORMDIST(AI51,0,1,FALSE())/2+NORMDIST(AI51,0.76,1,FALSE())/4</f>
        <v>0.340794802480859</v>
      </c>
      <c r="AJ52" s="2" t="n">
        <f aca="false">NORMDIST(AJ51,-0.76,1,FALSE())/4+NORMDIST(AJ51,0,1,FALSE())/2+NORMDIST(AJ51,0.76,1,FALSE())/4</f>
        <v>0.317546296486874</v>
      </c>
      <c r="AK52" s="2" t="n">
        <f aca="false">NORMDIST(AK51,-0.76,1,FALSE())/4+NORMDIST(AK51,0,1,FALSE())/2+NORMDIST(AK51,0.76,1,FALSE())/4</f>
        <v>0.282195037166958</v>
      </c>
      <c r="AL52" s="2" t="n">
        <f aca="false">NORMDIST(AL51,-0.76,1,FALSE())/4+NORMDIST(AL51,0,1,FALSE())/2+NORMDIST(AL51,0.76,1,FALSE())/4</f>
        <v>0.239083606367831</v>
      </c>
      <c r="AM52" s="2" t="n">
        <f aca="false">NORMDIST(AM51,-0.76,1,FALSE())/4+NORMDIST(AM51,0,1,FALSE())/2+NORMDIST(AM51,0.76,1,FALSE())/4</f>
        <v>0.193007442248766</v>
      </c>
      <c r="AN52" s="2" t="n">
        <f aca="false">NORMDIST(AN51,-0.76,1,FALSE())/4+NORMDIST(AN51,0,1,FALSE())/2+NORMDIST(AN51,0.76,1,FALSE())/4</f>
        <v>0.148364101825773</v>
      </c>
      <c r="AO52" s="2" t="n">
        <f aca="false">NORMDIST(AO51,-0.76,1,FALSE())/4+NORMDIST(AO51,0,1,FALSE())/2+NORMDIST(AO51,0.76,1,FALSE())/4</f>
        <v>0.10850991475438</v>
      </c>
      <c r="AP52" s="2" t="n">
        <f aca="false">NORMDIST(AP51,-0.76,1,FALSE())/4+NORMDIST(AP51,0,1,FALSE())/2+NORMDIST(AP51,0.76,1,FALSE())/4</f>
        <v>0.0754414170969797</v>
      </c>
      <c r="AQ52" s="2" t="n">
        <f aca="false">NORMDIST(AQ51,-0.76,1,FALSE())/4+NORMDIST(AQ51,0,1,FALSE())/2+NORMDIST(AQ51,0.76,1,FALSE())/4</f>
        <v>0.0498120965005741</v>
      </c>
      <c r="AR52" s="2" t="n">
        <f aca="false">NORMDIST(AR51,-0.76,1,FALSE())/4+NORMDIST(AR51,0,1,FALSE())/2+NORMDIST(AR51,0.76,1,FALSE())/4</f>
        <v>0.0312041843658868</v>
      </c>
      <c r="AS52" s="2" t="n">
        <f aca="false">NORMDIST(AS51,-0.76,1,FALSE())/4+NORMDIST(AS51,0,1,FALSE())/2+NORMDIST(AS51,0.76,1,FALSE())/4</f>
        <v>0.0185271630950037</v>
      </c>
      <c r="AT52" s="2" t="n">
        <f aca="false">NORMDIST(AT51,-0.76,1,FALSE())/4+NORMDIST(AT51,0,1,FALSE())/2+NORMDIST(AT51,0.76,1,FALSE())/4</f>
        <v>0.0104158909200143</v>
      </c>
      <c r="AU52" s="2" t="n">
        <f aca="false">NORMDIST(AU51,-0.76,1,FALSE())/4+NORMDIST(AU51,0,1,FALSE())/2+NORMDIST(AU51,0.76,1,FALSE())/4</f>
        <v>0.0055394513268052</v>
      </c>
      <c r="AV52" s="2" t="n">
        <f aca="false">NORMDIST(AV51,-0.76,1,FALSE())/4+NORMDIST(AV51,0,1,FALSE())/2+NORMDIST(AV51,0.76,1,FALSE())/4</f>
        <v>0.00278443363934885</v>
      </c>
      <c r="AW52" s="2" t="n">
        <f aca="false">NORMDIST(AW51,-0.76,1,FALSE())/4+NORMDIST(AW51,0,1,FALSE())/2+NORMDIST(AW51,0.76,1,FALSE())/4</f>
        <v>0.00132176524291295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T53" s="2" t="n">
        <f aca="false">NORMDIST(T51,-0.76,SQRT(0.23/4+0.11/4+0.86),FALSE())/2+NORMDIST(T51,0,SQRT(0.23/4+0.11/4+0.86),FALSE())/2</f>
        <v>0.00417817241337883</v>
      </c>
      <c r="U53" s="2" t="n">
        <f aca="false">NORMDIST(U51,-0.76,SQRT(0.23/4+0.11/4+0.86),FALSE())/2+NORMDIST(U51,0,SQRT(0.23/4+0.11/4+0.86),FALSE())/2</f>
        <v>0.00848486743312727</v>
      </c>
      <c r="V53" s="2" t="n">
        <f aca="false">NORMDIST(V51,-0.76,SQRT(0.23/4+0.11/4+0.86),FALSE())/2+NORMDIST(V51,0,SQRT(0.23/4+0.11/4+0.86),FALSE())/2</f>
        <v>0.0161818201154452</v>
      </c>
      <c r="W53" s="2" t="n">
        <f aca="false">NORMDIST(W51,-0.76,SQRT(0.23/4+0.11/4+0.86),FALSE())/2+NORMDIST(W51,0,SQRT(0.23/4+0.11/4+0.86),FALSE())/2</f>
        <v>0.0289991862277083</v>
      </c>
      <c r="X53" s="2" t="n">
        <f aca="false">NORMDIST(X51,-0.76,SQRT(0.23/4+0.11/4+0.86),FALSE())/2+NORMDIST(X51,0,SQRT(0.23/4+0.11/4+0.86),FALSE())/2</f>
        <v>0.048865390345019</v>
      </c>
      <c r="Y53" s="2" t="n">
        <f aca="false">NORMDIST(Y51,-0.76,SQRT(0.23/4+0.11/4+0.86),FALSE())/2+NORMDIST(Y51,0,SQRT(0.23/4+0.11/4+0.86),FALSE())/2</f>
        <v>0.0774783713362954</v>
      </c>
      <c r="Z53" s="2" t="n">
        <f aca="false">NORMDIST(Z51,-0.76,SQRT(0.23/4+0.11/4+0.86),FALSE())/2+NORMDIST(Z51,0,SQRT(0.23/4+0.11/4+0.86),FALSE())/2</f>
        <v>0.115677599589588</v>
      </c>
      <c r="AA53" s="2" t="n">
        <f aca="false">NORMDIST(AA51,-0.76,SQRT(0.23/4+0.11/4+0.86),FALSE())/2+NORMDIST(AA51,0,SQRT(0.23/4+0.11/4+0.86),FALSE())/2</f>
        <v>0.162758852534445</v>
      </c>
      <c r="AB53" s="2" t="n">
        <f aca="false">NORMDIST(AB51,-0.76,SQRT(0.23/4+0.11/4+0.86),FALSE())/2+NORMDIST(AB51,0,SQRT(0.23/4+0.11/4+0.86),FALSE())/2</f>
        <v>0.215974233421138</v>
      </c>
      <c r="AC53" s="2" t="n">
        <f aca="false">NORMDIST(AC51,-0.76,SQRT(0.23/4+0.11/4+0.86),FALSE())/2+NORMDIST(AC51,0,SQRT(0.23/4+0.11/4+0.86),FALSE())/2</f>
        <v>0.270482959824283</v>
      </c>
      <c r="AD53" s="2" t="n">
        <f aca="false">NORMDIST(AD51,-0.76,SQRT(0.23/4+0.11/4+0.86),FALSE())/2+NORMDIST(AD51,0,SQRT(0.23/4+0.11/4+0.86),FALSE())/2</f>
        <v>0.319921331072652</v>
      </c>
      <c r="AE53" s="2" t="n">
        <f aca="false">NORMDIST(AE51,-0.76,SQRT(0.23/4+0.11/4+0.86),FALSE())/2+NORMDIST(AE51,0,SQRT(0.23/4+0.11/4+0.86),FALSE())/2</f>
        <v>0.357556555878504</v>
      </c>
      <c r="AF53" s="2" t="n">
        <f aca="false">NORMDIST(AF51,-0.76,SQRT(0.23/4+0.11/4+0.86),FALSE())/2+NORMDIST(AF51,0,SQRT(0.23/4+0.11/4+0.86),FALSE())/2</f>
        <v>0.377754505658604</v>
      </c>
      <c r="AG53" s="2" t="n">
        <f aca="false">NORMDIST(AG51,-0.76,SQRT(0.23/4+0.11/4+0.86),FALSE())/2+NORMDIST(AG51,0,SQRT(0.23/4+0.11/4+0.86),FALSE())/2</f>
        <v>0.377331355720826</v>
      </c>
      <c r="AH53" s="2" t="n">
        <f aca="false">NORMDIST(AH51,-0.76,SQRT(0.23/4+0.11/4+0.86),FALSE())/2+NORMDIST(AH51,0,SQRT(0.23/4+0.11/4+0.86),FALSE())/2</f>
        <v>0.356354885806825</v>
      </c>
      <c r="AI53" s="2" t="n">
        <f aca="false">NORMDIST(AI51,-0.76,SQRT(0.23/4+0.11/4+0.86),FALSE())/2+NORMDIST(AI51,0,SQRT(0.23/4+0.11/4+0.86),FALSE())/2</f>
        <v>0.318127174846967</v>
      </c>
      <c r="AJ53" s="2" t="n">
        <f aca="false">NORMDIST(AJ51,-0.76,SQRT(0.23/4+0.11/4+0.86),FALSE())/2+NORMDIST(AJ51,0,SQRT(0.23/4+0.11/4+0.86),FALSE())/2</f>
        <v>0.26835455201664</v>
      </c>
      <c r="AK53" s="2" t="n">
        <f aca="false">NORMDIST(AK51,-0.76,SQRT(0.23/4+0.11/4+0.86),FALSE())/2+NORMDIST(AK51,0,SQRT(0.23/4+0.11/4+0.86),FALSE())/2</f>
        <v>0.213782412608398</v>
      </c>
      <c r="AL53" s="2" t="n">
        <f aca="false">NORMDIST(AL51,-0.76,SQRT(0.23/4+0.11/4+0.86),FALSE())/2+NORMDIST(AL51,0,SQRT(0.23/4+0.11/4+0.86),FALSE())/2</f>
        <v>0.160732394772626</v>
      </c>
      <c r="AM53" s="2" t="n">
        <f aca="false">NORMDIST(AM51,-0.76,SQRT(0.23/4+0.11/4+0.86),FALSE())/2+NORMDIST(AM51,0,SQRT(0.23/4+0.11/4+0.86),FALSE())/2</f>
        <v>0.113968182519774</v>
      </c>
      <c r="AN53" s="2" t="n">
        <f aca="false">NORMDIST(AN51,-0.76,SQRT(0.23/4+0.11/4+0.86),FALSE())/2+NORMDIST(AN51,0,SQRT(0.23/4+0.11/4+0.86),FALSE())/2</f>
        <v>0.0761512184475827</v>
      </c>
      <c r="AO53" s="2" t="n">
        <f aca="false">NORMDIST(AO51,-0.76,SQRT(0.23/4+0.11/4+0.86),FALSE())/2+NORMDIST(AO51,0,SQRT(0.23/4+0.11/4+0.86),FALSE())/2</f>
        <v>0.047912236434595</v>
      </c>
      <c r="AP53" s="2" t="n">
        <f aca="false">NORMDIST(AP51,-0.76,SQRT(0.23/4+0.11/4+0.86),FALSE())/2+NORMDIST(AP51,0,SQRT(0.23/4+0.11/4+0.86),FALSE())/2</f>
        <v>0.0283639620376334</v>
      </c>
      <c r="AQ53" s="2" t="n">
        <f aca="false">NORMDIST(AQ51,-0.76,SQRT(0.23/4+0.11/4+0.86),FALSE())/2+NORMDIST(AQ51,0,SQRT(0.23/4+0.11/4+0.86),FALSE())/2</f>
        <v>0.0157882033343483</v>
      </c>
      <c r="AR53" s="2" t="n">
        <f aca="false">NORMDIST(AR51,-0.76,SQRT(0.23/4+0.11/4+0.86),FALSE())/2+NORMDIST(AR51,0,SQRT(0.23/4+0.11/4+0.86),FALSE())/2</f>
        <v>0.00825779317363237</v>
      </c>
      <c r="AS53" s="2" t="n">
        <f aca="false">NORMDIST(AS51,-0.76,SQRT(0.23/4+0.11/4+0.86),FALSE())/2+NORMDIST(AS51,0,SQRT(0.23/4+0.11/4+0.86),FALSE())/2</f>
        <v>0.00405610700755364</v>
      </c>
      <c r="AT53" s="2" t="n">
        <f aca="false">NORMDIST(AT51,-0.76,SQRT(0.23/4+0.11/4+0.86),FALSE())/2+NORMDIST(AT51,0,SQRT(0.23/4+0.11/4+0.86),FALSE())/2</f>
        <v>0.00187002262679052</v>
      </c>
      <c r="AU53" s="2" t="n">
        <f aca="false">NORMDIST(AU51,-0.76,SQRT(0.23/4+0.11/4+0.86),FALSE())/2+NORMDIST(AU51,0,SQRT(0.23/4+0.11/4+0.86),FALSE())/2</f>
        <v>0.000808877686953406</v>
      </c>
      <c r="AV53" s="2" t="n">
        <f aca="false">NORMDIST(AV51,-0.76,SQRT(0.23/4+0.11/4+0.86),FALSE())/2+NORMDIST(AV51,0,SQRT(0.23/4+0.11/4+0.86),FALSE())/2</f>
        <v>0.000328133541501809</v>
      </c>
      <c r="AW53" s="2" t="n">
        <f aca="false">NORMDIST(AW51,-0.76,SQRT(0.23/4+0.11/4+0.86),FALSE())/2+NORMDIST(AW51,0,SQRT(0.23/4+0.11/4+0.86),FALSE())/2</f>
        <v>0.000124798049821629</v>
      </c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T54" s="2" t="n">
        <f aca="false">NORMDIST(T51,0,SQRT(0.23/4+0.11/4+0.86),FALSE())/2+NORMDIST(T51,0.76,SQRT(0.23/4+0.11/4+0.86),FALSE())/2</f>
        <v>0.000328133541501809</v>
      </c>
      <c r="U54" s="2" t="n">
        <f aca="false">NORMDIST(U51,0,SQRT(0.23/4+0.11/4+0.86),FALSE())/2+NORMDIST(U51,0.76,SQRT(0.23/4+0.11/4+0.86),FALSE())/2</f>
        <v>0.000808877686953406</v>
      </c>
      <c r="V54" s="2" t="n">
        <f aca="false">NORMDIST(V51,0,SQRT(0.23/4+0.11/4+0.86),FALSE())/2+NORMDIST(V51,0.76,SQRT(0.23/4+0.11/4+0.86),FALSE())/2</f>
        <v>0.00187002262679052</v>
      </c>
      <c r="W54" s="2" t="n">
        <f aca="false">NORMDIST(W51,0,SQRT(0.23/4+0.11/4+0.86),FALSE())/2+NORMDIST(W51,0.76,SQRT(0.23/4+0.11/4+0.86),FALSE())/2</f>
        <v>0.00405610700755364</v>
      </c>
      <c r="X54" s="2" t="n">
        <f aca="false">NORMDIST(X51,0,SQRT(0.23/4+0.11/4+0.86),FALSE())/2+NORMDIST(X51,0.76,SQRT(0.23/4+0.11/4+0.86),FALSE())/2</f>
        <v>0.00825779317363237</v>
      </c>
      <c r="Y54" s="2" t="n">
        <f aca="false">NORMDIST(Y51,0,SQRT(0.23/4+0.11/4+0.86),FALSE())/2+NORMDIST(Y51,0.76,SQRT(0.23/4+0.11/4+0.86),FALSE())/2</f>
        <v>0.0157882033343483</v>
      </c>
      <c r="Z54" s="2" t="n">
        <f aca="false">NORMDIST(Z51,0,SQRT(0.23/4+0.11/4+0.86),FALSE())/2+NORMDIST(Z51,0.76,SQRT(0.23/4+0.11/4+0.86),FALSE())/2</f>
        <v>0.0283639620376334</v>
      </c>
      <c r="AA54" s="2" t="n">
        <f aca="false">NORMDIST(AA51,0,SQRT(0.23/4+0.11/4+0.86),FALSE())/2+NORMDIST(AA51,0.76,SQRT(0.23/4+0.11/4+0.86),FALSE())/2</f>
        <v>0.047912236434595</v>
      </c>
      <c r="AB54" s="2" t="n">
        <f aca="false">NORMDIST(AB51,0,SQRT(0.23/4+0.11/4+0.86),FALSE())/2+NORMDIST(AB51,0.76,SQRT(0.23/4+0.11/4+0.86),FALSE())/2</f>
        <v>0.0761512184475827</v>
      </c>
      <c r="AC54" s="2" t="n">
        <f aca="false">NORMDIST(AC51,0,SQRT(0.23/4+0.11/4+0.86),FALSE())/2+NORMDIST(AC51,0.76,SQRT(0.23/4+0.11/4+0.86),FALSE())/2</f>
        <v>0.113968182519774</v>
      </c>
      <c r="AD54" s="2" t="n">
        <f aca="false">NORMDIST(AD51,0,SQRT(0.23/4+0.11/4+0.86),FALSE())/2+NORMDIST(AD51,0.76,SQRT(0.23/4+0.11/4+0.86),FALSE())/2</f>
        <v>0.160732394772626</v>
      </c>
      <c r="AE54" s="2" t="n">
        <f aca="false">NORMDIST(AE51,0,SQRT(0.23/4+0.11/4+0.86),FALSE())/2+NORMDIST(AE51,0.76,SQRT(0.23/4+0.11/4+0.86),FALSE())/2</f>
        <v>0.213782412608398</v>
      </c>
      <c r="AF54" s="2" t="n">
        <f aca="false">NORMDIST(AF51,0,SQRT(0.23/4+0.11/4+0.86),FALSE())/2+NORMDIST(AF51,0.76,SQRT(0.23/4+0.11/4+0.86),FALSE())/2</f>
        <v>0.26835455201664</v>
      </c>
      <c r="AG54" s="2" t="n">
        <f aca="false">NORMDIST(AG51,0,SQRT(0.23/4+0.11/4+0.86),FALSE())/2+NORMDIST(AG51,0.76,SQRT(0.23/4+0.11/4+0.86),FALSE())/2</f>
        <v>0.318127174846967</v>
      </c>
      <c r="AH54" s="2" t="n">
        <f aca="false">NORMDIST(AH51,0,SQRT(0.23/4+0.11/4+0.86),FALSE())/2+NORMDIST(AH51,0.76,SQRT(0.23/4+0.11/4+0.86),FALSE())/2</f>
        <v>0.356354885806825</v>
      </c>
      <c r="AI54" s="2" t="n">
        <f aca="false">NORMDIST(AI51,0,SQRT(0.23/4+0.11/4+0.86),FALSE())/2+NORMDIST(AI51,0.76,SQRT(0.23/4+0.11/4+0.86),FALSE())/2</f>
        <v>0.377331355720826</v>
      </c>
      <c r="AJ54" s="2" t="n">
        <f aca="false">NORMDIST(AJ51,0,SQRT(0.23/4+0.11/4+0.86),FALSE())/2+NORMDIST(AJ51,0.76,SQRT(0.23/4+0.11/4+0.86),FALSE())/2</f>
        <v>0.377754505658604</v>
      </c>
      <c r="AK54" s="2" t="n">
        <f aca="false">NORMDIST(AK51,0,SQRT(0.23/4+0.11/4+0.86),FALSE())/2+NORMDIST(AK51,0.76,SQRT(0.23/4+0.11/4+0.86),FALSE())/2</f>
        <v>0.357556555878504</v>
      </c>
      <c r="AL54" s="2" t="n">
        <f aca="false">NORMDIST(AL51,0,SQRT(0.23/4+0.11/4+0.86),FALSE())/2+NORMDIST(AL51,0.76,SQRT(0.23/4+0.11/4+0.86),FALSE())/2</f>
        <v>0.319921331072652</v>
      </c>
      <c r="AM54" s="2" t="n">
        <f aca="false">NORMDIST(AM51,0,SQRT(0.23/4+0.11/4+0.86),FALSE())/2+NORMDIST(AM51,0.76,SQRT(0.23/4+0.11/4+0.86),FALSE())/2</f>
        <v>0.270482959824283</v>
      </c>
      <c r="AN54" s="2" t="n">
        <f aca="false">NORMDIST(AN51,0,SQRT(0.23/4+0.11/4+0.86),FALSE())/2+NORMDIST(AN51,0.76,SQRT(0.23/4+0.11/4+0.86),FALSE())/2</f>
        <v>0.215974233421138</v>
      </c>
      <c r="AO54" s="2" t="n">
        <f aca="false">NORMDIST(AO51,0,SQRT(0.23/4+0.11/4+0.86),FALSE())/2+NORMDIST(AO51,0.76,SQRT(0.23/4+0.11/4+0.86),FALSE())/2</f>
        <v>0.162758852534445</v>
      </c>
      <c r="AP54" s="2" t="n">
        <f aca="false">NORMDIST(AP51,0,SQRT(0.23/4+0.11/4+0.86),FALSE())/2+NORMDIST(AP51,0.76,SQRT(0.23/4+0.11/4+0.86),FALSE())/2</f>
        <v>0.115677599589588</v>
      </c>
      <c r="AQ54" s="2" t="n">
        <f aca="false">NORMDIST(AQ51,0,SQRT(0.23/4+0.11/4+0.86),FALSE())/2+NORMDIST(AQ51,0.76,SQRT(0.23/4+0.11/4+0.86),FALSE())/2</f>
        <v>0.0774783713362954</v>
      </c>
      <c r="AR54" s="2" t="n">
        <f aca="false">NORMDIST(AR51,0,SQRT(0.23/4+0.11/4+0.86),FALSE())/2+NORMDIST(AR51,0.76,SQRT(0.23/4+0.11/4+0.86),FALSE())/2</f>
        <v>0.048865390345019</v>
      </c>
      <c r="AS54" s="2" t="n">
        <f aca="false">NORMDIST(AS51,0,SQRT(0.23/4+0.11/4+0.86),FALSE())/2+NORMDIST(AS51,0.76,SQRT(0.23/4+0.11/4+0.86),FALSE())/2</f>
        <v>0.0289991862277083</v>
      </c>
      <c r="AT54" s="2" t="n">
        <f aca="false">NORMDIST(AT51,0,SQRT(0.23/4+0.11/4+0.86),FALSE())/2+NORMDIST(AT51,0.76,SQRT(0.23/4+0.11/4+0.86),FALSE())/2</f>
        <v>0.0161818201154452</v>
      </c>
      <c r="AU54" s="2" t="n">
        <f aca="false">NORMDIST(AU51,0,SQRT(0.23/4+0.11/4+0.86),FALSE())/2+NORMDIST(AU51,0.76,SQRT(0.23/4+0.11/4+0.86),FALSE())/2</f>
        <v>0.00848486743312727</v>
      </c>
      <c r="AV54" s="2" t="n">
        <f aca="false">NORMDIST(AV51,0,SQRT(0.23/4+0.11/4+0.86),FALSE())/2+NORMDIST(AV51,0.76,SQRT(0.23/4+0.11/4+0.86),FALSE())/2</f>
        <v>0.00417817241337883</v>
      </c>
      <c r="AW54" s="2" t="n">
        <f aca="false">NORMDIST(AW51,0,SQRT(0.23/4+0.11/4+0.86),FALSE())/2+NORMDIST(AW51,0.76,SQRT(0.23/4+0.11/4+0.86),FALSE())/2</f>
        <v>0.00193120347087884</v>
      </c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T55" s="2" t="n">
        <f aca="false">NORMDIST(T51,-0.76,SQRT(0.23/2+0.11/16+0.43),FALSE())/4+NORMDIST(T51,0,SQRT(0.23/2+0.11/16+0.43),FALSE())/2+NORMDIST(T51,0.93,SQRT(0.23/2+0.11/16+0.43),FALSE())/4</f>
        <v>0.000153311726125505</v>
      </c>
      <c r="U55" s="2" t="n">
        <f aca="false">NORMDIST(U51,-0.76,SQRT(0.23/2+0.11/16+0.43),FALSE())/4+NORMDIST(U51,0,SQRT(0.23/2+0.11/16+0.43),FALSE())/2+NORMDIST(U51,0.93,SQRT(0.23/2+0.11/16+0.43),FALSE())/4</f>
        <v>0.000506702883856506</v>
      </c>
      <c r="V55" s="2" t="n">
        <f aca="false">NORMDIST(V51,-0.76,SQRT(0.23/2+0.11/16+0.43),FALSE())/4+NORMDIST(V51,0,SQRT(0.23/2+0.11/16+0.43),FALSE())/2+NORMDIST(V51,0.93,SQRT(0.23/2+0.11/16+0.43),FALSE())/4</f>
        <v>0.00150177455060935</v>
      </c>
      <c r="W55" s="2" t="n">
        <f aca="false">NORMDIST(W51,-0.76,SQRT(0.23/2+0.11/16+0.43),FALSE())/4+NORMDIST(W51,0,SQRT(0.23/2+0.11/16+0.43),FALSE())/2+NORMDIST(W51,0.93,SQRT(0.23/2+0.11/16+0.43),FALSE())/4</f>
        <v>0.00399778389024195</v>
      </c>
      <c r="X55" s="2" t="n">
        <f aca="false">NORMDIST(X51,-0.76,SQRT(0.23/2+0.11/16+0.43),FALSE())/4+NORMDIST(X51,0,SQRT(0.23/2+0.11/16+0.43),FALSE())/2+NORMDIST(X51,0.93,SQRT(0.23/2+0.11/16+0.43),FALSE())/4</f>
        <v>0.00957869586562335</v>
      </c>
      <c r="Y55" s="2" t="n">
        <f aca="false">NORMDIST(Y51,-0.76,SQRT(0.23/2+0.11/16+0.43),FALSE())/4+NORMDIST(Y51,0,SQRT(0.23/2+0.11/16+0.43),FALSE())/2+NORMDIST(Y51,0.93,SQRT(0.23/2+0.11/16+0.43),FALSE())/4</f>
        <v>0.0207125876491529</v>
      </c>
      <c r="Z55" s="2" t="n">
        <f aca="false">NORMDIST(Z51,-0.76,SQRT(0.23/2+0.11/16+0.43),FALSE())/4+NORMDIST(Z51,0,SQRT(0.23/2+0.11/16+0.43),FALSE())/2+NORMDIST(Z51,0.93,SQRT(0.23/2+0.11/16+0.43),FALSE())/4</f>
        <v>0.0405559423211029</v>
      </c>
      <c r="AA55" s="2" t="n">
        <f aca="false">NORMDIST(AA51,-0.76,SQRT(0.23/2+0.11/16+0.43),FALSE())/4+NORMDIST(AA51,0,SQRT(0.23/2+0.11/16+0.43),FALSE())/2+NORMDIST(AA51,0.93,SQRT(0.23/2+0.11/16+0.43),FALSE())/4</f>
        <v>0.0721923426925248</v>
      </c>
      <c r="AB55" s="2" t="n">
        <f aca="false">NORMDIST(AB51,-0.76,SQRT(0.23/2+0.11/16+0.43),FALSE())/4+NORMDIST(AB51,0,SQRT(0.23/2+0.11/16+0.43),FALSE())/2+NORMDIST(AB51,0.93,SQRT(0.23/2+0.11/16+0.43),FALSE())/4</f>
        <v>0.117349369972799</v>
      </c>
      <c r="AC55" s="2" t="n">
        <f aca="false">NORMDIST(AC51,-0.76,SQRT(0.23/2+0.11/16+0.43),FALSE())/4+NORMDIST(AC51,0,SQRT(0.23/2+0.11/16+0.43),FALSE())/2+NORMDIST(AC51,0.93,SQRT(0.23/2+0.11/16+0.43),FALSE())/4</f>
        <v>0.175006476497723</v>
      </c>
      <c r="AD55" s="2" t="n">
        <f aca="false">NORMDIST(AD51,-0.76,SQRT(0.23/2+0.11/16+0.43),FALSE())/4+NORMDIST(AD51,0,SQRT(0.23/2+0.11/16+0.43),FALSE())/2+NORMDIST(AD51,0.93,SQRT(0.23/2+0.11/16+0.43),FALSE())/4</f>
        <v>0.24053780605133</v>
      </c>
      <c r="AE55" s="2" t="n">
        <f aca="false">NORMDIST(AE51,-0.76,SQRT(0.23/2+0.11/16+0.43),FALSE())/4+NORMDIST(AE51,0,SQRT(0.23/2+0.11/16+0.43),FALSE())/2+NORMDIST(AE51,0.93,SQRT(0.23/2+0.11/16+0.43),FALSE())/4</f>
        <v>0.305950324721795</v>
      </c>
      <c r="AF55" s="2" t="n">
        <f aca="false">NORMDIST(AF51,-0.76,SQRT(0.23/2+0.11/16+0.43),FALSE())/4+NORMDIST(AF51,0,SQRT(0.23/2+0.11/16+0.43),FALSE())/2+NORMDIST(AF51,0.93,SQRT(0.23/2+0.11/16+0.43),FALSE())/4</f>
        <v>0.361419946062184</v>
      </c>
      <c r="AG55" s="2" t="n">
        <f aca="false">NORMDIST(AG51,-0.76,SQRT(0.23/2+0.11/16+0.43),FALSE())/4+NORMDIST(AG51,0,SQRT(0.23/2+0.11/16+0.43),FALSE())/2+NORMDIST(AG51,0.93,SQRT(0.23/2+0.11/16+0.43),FALSE())/4</f>
        <v>0.39782057602084</v>
      </c>
      <c r="AH55" s="2" t="n">
        <f aca="false">NORMDIST(AH51,-0.76,SQRT(0.23/2+0.11/16+0.43),FALSE())/4+NORMDIST(AH51,0,SQRT(0.23/2+0.11/16+0.43),FALSE())/2+NORMDIST(AH51,0.93,SQRT(0.23/2+0.11/16+0.43),FALSE())/4</f>
        <v>0.409385190012607</v>
      </c>
      <c r="AI55" s="2" t="n">
        <f aca="false">NORMDIST(AI51,-0.76,SQRT(0.23/2+0.11/16+0.43),FALSE())/4+NORMDIST(AI51,0,SQRT(0.23/2+0.11/16+0.43),FALSE())/2+NORMDIST(AI51,0.93,SQRT(0.23/2+0.11/16+0.43),FALSE())/4</f>
        <v>0.395311381558351</v>
      </c>
      <c r="AJ55" s="2" t="n">
        <f aca="false">NORMDIST(AJ51,-0.76,SQRT(0.23/2+0.11/16+0.43),FALSE())/4+NORMDIST(AJ51,0,SQRT(0.23/2+0.11/16+0.43),FALSE())/2+NORMDIST(AJ51,0.93,SQRT(0.23/2+0.11/16+0.43),FALSE())/4</f>
        <v>0.359495612246872</v>
      </c>
      <c r="AK55" s="2" t="n">
        <f aca="false">NORMDIST(AK51,-0.76,SQRT(0.23/2+0.11/16+0.43),FALSE())/4+NORMDIST(AK51,0,SQRT(0.23/2+0.11/16+0.43),FALSE())/2+NORMDIST(AK51,0.93,SQRT(0.23/2+0.11/16+0.43),FALSE())/4</f>
        <v>0.308682884460187</v>
      </c>
      <c r="AL55" s="2" t="n">
        <f aca="false">NORMDIST(AL51,-0.76,SQRT(0.23/2+0.11/16+0.43),FALSE())/4+NORMDIST(AL51,0,SQRT(0.23/2+0.11/16+0.43),FALSE())/2+NORMDIST(AL51,0.93,SQRT(0.23/2+0.11/16+0.43),FALSE())/4</f>
        <v>0.250286306647281</v>
      </c>
      <c r="AM55" s="2" t="n">
        <f aca="false">NORMDIST(AM51,-0.76,SQRT(0.23/2+0.11/16+0.43),FALSE())/4+NORMDIST(AM51,0,SQRT(0.23/2+0.11/16+0.43),FALSE())/2+NORMDIST(AM51,0.93,SQRT(0.23/2+0.11/16+0.43),FALSE())/4</f>
        <v>0.191000040269082</v>
      </c>
      <c r="AN55" s="2" t="n">
        <f aca="false">NORMDIST(AN51,-0.76,SQRT(0.23/2+0.11/16+0.43),FALSE())/4+NORMDIST(AN51,0,SQRT(0.23/2+0.11/16+0.43),FALSE())/2+NORMDIST(AN51,0.93,SQRT(0.23/2+0.11/16+0.43),FALSE())/4</f>
        <v>0.13629997911257</v>
      </c>
      <c r="AO55" s="2" t="n">
        <f aca="false">NORMDIST(AO51,-0.76,SQRT(0.23/2+0.11/16+0.43),FALSE())/4+NORMDIST(AO51,0,SQRT(0.23/2+0.11/16+0.43),FALSE())/2+NORMDIST(AO51,0.93,SQRT(0.23/2+0.11/16+0.43),FALSE())/4</f>
        <v>0.0901993898599247</v>
      </c>
      <c r="AP55" s="2" t="n">
        <f aca="false">NORMDIST(AP51,-0.76,SQRT(0.23/2+0.11/16+0.43),FALSE())/4+NORMDIST(AP51,0,SQRT(0.23/2+0.11/16+0.43),FALSE())/2+NORMDIST(AP51,0.93,SQRT(0.23/2+0.11/16+0.43),FALSE())/4</f>
        <v>0.0548798484139517</v>
      </c>
      <c r="AQ55" s="2" t="n">
        <f aca="false">NORMDIST(AQ51,-0.76,SQRT(0.23/2+0.11/16+0.43),FALSE())/4+NORMDIST(AQ51,0,SQRT(0.23/2+0.11/16+0.43),FALSE())/2+NORMDIST(AQ51,0.93,SQRT(0.23/2+0.11/16+0.43),FALSE())/4</f>
        <v>0.0304632588767031</v>
      </c>
      <c r="AR55" s="2" t="n">
        <f aca="false">NORMDIST(AR51,-0.76,SQRT(0.23/2+0.11/16+0.43),FALSE())/4+NORMDIST(AR51,0,SQRT(0.23/2+0.11/16+0.43),FALSE())/2+NORMDIST(AR51,0.93,SQRT(0.23/2+0.11/16+0.43),FALSE())/4</f>
        <v>0.015331587820327</v>
      </c>
      <c r="AS55" s="2" t="n">
        <f aca="false">NORMDIST(AS51,-0.76,SQRT(0.23/2+0.11/16+0.43),FALSE())/4+NORMDIST(AS51,0,SQRT(0.23/2+0.11/16+0.43),FALSE())/2+NORMDIST(AS51,0.93,SQRT(0.23/2+0.11/16+0.43),FALSE())/4</f>
        <v>0.0069631046880791</v>
      </c>
      <c r="AT55" s="2" t="n">
        <f aca="false">NORMDIST(AT51,-0.76,SQRT(0.23/2+0.11/16+0.43),FALSE())/4+NORMDIST(AT51,0,SQRT(0.23/2+0.11/16+0.43),FALSE())/2+NORMDIST(AT51,0.93,SQRT(0.23/2+0.11/16+0.43),FALSE())/4</f>
        <v>0.0028441596772035</v>
      </c>
      <c r="AU55" s="2" t="n">
        <f aca="false">NORMDIST(AU51,-0.76,SQRT(0.23/2+0.11/16+0.43),FALSE())/4+NORMDIST(AU51,0,SQRT(0.23/2+0.11/16+0.43),FALSE())/2+NORMDIST(AU51,0.93,SQRT(0.23/2+0.11/16+0.43),FALSE())/4</f>
        <v>0.00104235502187247</v>
      </c>
      <c r="AV55" s="2" t="n">
        <f aca="false">NORMDIST(AV51,-0.76,SQRT(0.23/2+0.11/16+0.43),FALSE())/4+NORMDIST(AV51,0,SQRT(0.23/2+0.11/16+0.43),FALSE())/2+NORMDIST(AV51,0.93,SQRT(0.23/2+0.11/16+0.43),FALSE())/4</f>
        <v>0.000342206781477514</v>
      </c>
      <c r="AW55" s="2" t="n">
        <f aca="false">NORMDIST(AW51,-0.76,SQRT(0.23/2+0.11/16+0.43),FALSE())/4+NORMDIST(AW51,0,SQRT(0.23/2+0.11/16+0.43),FALSE())/2+NORMDIST(AW51,0.93,SQRT(0.23/2+0.11/16+0.43),FALSE())/4</f>
        <v>0.000100531469855641</v>
      </c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76,SQRT(0.23+0.43),FALSE())/2+NORMDIST(T51,0.76,SQRT(0.23+0.43),FALSE())/2</f>
        <v>0.000832074927754335</v>
      </c>
      <c r="U56" s="2" t="n">
        <f aca="false">NORMDIST(U51,-0.76,SQRT(0.23+0.43),FALSE())/2+NORMDIST(U51,0.76,SQRT(0.23+0.43),FALSE())/2</f>
        <v>0.00224104708049751</v>
      </c>
      <c r="V56" s="2" t="n">
        <f aca="false">NORMDIST(V51,-0.76,SQRT(0.23+0.43),FALSE())/2+NORMDIST(V51,0.76,SQRT(0.23+0.43),FALSE())/2</f>
        <v>0.00549156529798613</v>
      </c>
      <c r="W56" s="2" t="n">
        <f aca="false">NORMDIST(W51,-0.76,SQRT(0.23+0.43),FALSE())/2+NORMDIST(W51,0.76,SQRT(0.23+0.43),FALSE())/2</f>
        <v>0.0122451024587201</v>
      </c>
      <c r="X56" s="2" t="n">
        <f aca="false">NORMDIST(X51,-0.76,SQRT(0.23+0.43),FALSE())/2+NORMDIST(X51,0.76,SQRT(0.23+0.43),FALSE())/2</f>
        <v>0.0248521608646137</v>
      </c>
      <c r="Y56" s="2" t="n">
        <f aca="false">NORMDIST(Y51,-0.76,SQRT(0.23+0.43),FALSE())/2+NORMDIST(Y51,0.76,SQRT(0.23+0.43),FALSE())/2</f>
        <v>0.0459307767538987</v>
      </c>
      <c r="Z56" s="2" t="n">
        <f aca="false">NORMDIST(Z51,-0.76,SQRT(0.23+0.43),FALSE())/2+NORMDIST(Z51,0.76,SQRT(0.23+0.43),FALSE())/2</f>
        <v>0.0773639044501985</v>
      </c>
      <c r="AA56" s="2" t="n">
        <f aca="false">NORMDIST(AA51,-0.76,SQRT(0.23+0.43),FALSE())/2+NORMDIST(AA51,0.76,SQRT(0.23+0.43),FALSE())/2</f>
        <v>0.118930609505182</v>
      </c>
      <c r="AB56" s="2" t="n">
        <f aca="false">NORMDIST(AB51,-0.76,SQRT(0.23+0.43),FALSE())/2+NORMDIST(AB51,0.76,SQRT(0.23+0.43),FALSE())/2</f>
        <v>0.167283739874161</v>
      </c>
      <c r="AC56" s="2" t="n">
        <f aca="false">NORMDIST(AC51,-0.76,SQRT(0.23+0.43),FALSE())/2+NORMDIST(AC51,0.76,SQRT(0.23+0.43),FALSE())/2</f>
        <v>0.216202096861549</v>
      </c>
      <c r="AD56" s="2" t="n">
        <f aca="false">NORMDIST(AD51,-0.76,SQRT(0.23+0.43),FALSE())/2+NORMDIST(AD51,0.76,SQRT(0.23+0.43),FALSE())/2</f>
        <v>0.258542641532299</v>
      </c>
      <c r="AE56" s="2" t="n">
        <f aca="false">NORMDIST(AE51,-0.76,SQRT(0.23+0.43),FALSE())/2+NORMDIST(AE51,0.76,SQRT(0.23+0.43),FALSE())/2</f>
        <v>0.289157967130941</v>
      </c>
      <c r="AF56" s="2" t="n">
        <f aca="false">NORMDIST(AF51,-0.76,SQRT(0.23+0.43),FALSE())/2+NORMDIST(AF51,0.76,SQRT(0.23+0.43),FALSE())/2</f>
        <v>0.307025738052358</v>
      </c>
      <c r="AG56" s="2" t="n">
        <f aca="false">NORMDIST(AG51,-0.76,SQRT(0.23+0.43),FALSE())/2+NORMDIST(AG51,0.76,SQRT(0.23+0.43),FALSE())/2</f>
        <v>0.314985724264926</v>
      </c>
      <c r="AH56" s="2" t="n">
        <f aca="false">NORMDIST(AH51,-0.76,SQRT(0.23+0.43),FALSE())/2+NORMDIST(AH51,0.76,SQRT(0.23+0.43),FALSE())/2</f>
        <v>0.317030730298184</v>
      </c>
      <c r="AI56" s="2" t="n">
        <f aca="false">NORMDIST(AI51,-0.76,SQRT(0.23+0.43),FALSE())/2+NORMDIST(AI51,0.76,SQRT(0.23+0.43),FALSE())/2</f>
        <v>0.314985724264926</v>
      </c>
      <c r="AJ56" s="2" t="n">
        <f aca="false">NORMDIST(AJ51,-0.76,SQRT(0.23+0.43),FALSE())/2+NORMDIST(AJ51,0.76,SQRT(0.23+0.43),FALSE())/2</f>
        <v>0.307025738052358</v>
      </c>
      <c r="AK56" s="2" t="n">
        <f aca="false">NORMDIST(AK51,-0.76,SQRT(0.23+0.43),FALSE())/2+NORMDIST(AK51,0.76,SQRT(0.23+0.43),FALSE())/2</f>
        <v>0.289157967130941</v>
      </c>
      <c r="AL56" s="2" t="n">
        <f aca="false">NORMDIST(AL51,-0.76,SQRT(0.23+0.43),FALSE())/2+NORMDIST(AL51,0.76,SQRT(0.23+0.43),FALSE())/2</f>
        <v>0.258542641532299</v>
      </c>
      <c r="AM56" s="2" t="n">
        <f aca="false">NORMDIST(AM51,-0.76,SQRT(0.23+0.43),FALSE())/2+NORMDIST(AM51,0.76,SQRT(0.23+0.43),FALSE())/2</f>
        <v>0.216202096861549</v>
      </c>
      <c r="AN56" s="2" t="n">
        <f aca="false">NORMDIST(AN51,-0.76,SQRT(0.23+0.43),FALSE())/2+NORMDIST(AN51,0.76,SQRT(0.23+0.43),FALSE())/2</f>
        <v>0.167283739874161</v>
      </c>
      <c r="AO56" s="2" t="n">
        <f aca="false">NORMDIST(AO51,-0.76,SQRT(0.23+0.43),FALSE())/2+NORMDIST(AO51,0.76,SQRT(0.23+0.43),FALSE())/2</f>
        <v>0.118930609505182</v>
      </c>
      <c r="AP56" s="2" t="n">
        <f aca="false">NORMDIST(AP51,-0.76,SQRT(0.23+0.43),FALSE())/2+NORMDIST(AP51,0.76,SQRT(0.23+0.43),FALSE())/2</f>
        <v>0.0773639044501985</v>
      </c>
      <c r="AQ56" s="2" t="n">
        <f aca="false">NORMDIST(AQ51,-0.76,SQRT(0.23+0.43),FALSE())/2+NORMDIST(AQ51,0.76,SQRT(0.23+0.43),FALSE())/2</f>
        <v>0.0459307767538987</v>
      </c>
      <c r="AR56" s="2" t="n">
        <f aca="false">NORMDIST(AR51,-0.76,SQRT(0.23+0.43),FALSE())/2+NORMDIST(AR51,0.76,SQRT(0.23+0.43),FALSE())/2</f>
        <v>0.0248521608646137</v>
      </c>
      <c r="AS56" s="2" t="n">
        <f aca="false">NORMDIST(AS51,-0.76,SQRT(0.23+0.43),FALSE())/2+NORMDIST(AS51,0.76,SQRT(0.23+0.43),FALSE())/2</f>
        <v>0.0122451024587201</v>
      </c>
      <c r="AT56" s="2" t="n">
        <f aca="false">NORMDIST(AT51,-0.76,SQRT(0.23+0.43),FALSE())/2+NORMDIST(AT51,0.76,SQRT(0.23+0.43),FALSE())/2</f>
        <v>0.00549156529798613</v>
      </c>
      <c r="AU56" s="2" t="n">
        <f aca="false">NORMDIST(AU51,-0.76,SQRT(0.23+0.43),FALSE())/2+NORMDIST(AU51,0.76,SQRT(0.23+0.43),FALSE())/2</f>
        <v>0.00224104708049751</v>
      </c>
      <c r="AV56" s="2" t="n">
        <f aca="false">NORMDIST(AV51,-0.76,SQRT(0.23+0.43),FALSE())/2+NORMDIST(AV51,0.76,SQRT(0.23+0.43),FALSE())/2</f>
        <v>0.000832074927754335</v>
      </c>
      <c r="AW56" s="2" t="n">
        <f aca="false">NORMDIST(AW51,-0.76,SQRT(0.23+0.43),FALSE())/2+NORMDIST(AW51,0.76,SQRT(0.23+0.43),FALSE())/2</f>
        <v>0.000281056875120988</v>
      </c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1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577350269189626</v>
      </c>
      <c r="G58" s="2" t="n">
        <f aca="false">B58*F58</f>
        <v>0.577350269189626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n">
        <f aca="false">D58</f>
        <v>0.2</v>
      </c>
      <c r="N58" s="2" t="n">
        <f aca="false">E58</f>
        <v>0.1</v>
      </c>
      <c r="W58" s="2" t="n">
        <f aca="false">MAX(B60:BN63)</f>
        <v>0.463464320304999</v>
      </c>
      <c r="AK58" s="2"/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U60" s="2" t="n">
        <f aca="false">NORMDIST(U59,-0.58,1,FALSE())/4+NORMDIST(U59,0.58,1,FALSE())/2+NORMDIST(U59,0.58,1,FALSE())/4</f>
        <v>0.00301904970427787</v>
      </c>
      <c r="V60" s="2" t="n">
        <f aca="false">NORMDIST(V59,-0.58,1,FALSE())/4+NORMDIST(V59,0.58,1,FALSE())/2+NORMDIST(V59,0.58,1,FALSE())/4</f>
        <v>0.0058282678567217</v>
      </c>
      <c r="W60" s="2" t="n">
        <f aca="false">NORMDIST(W59,-0.58,1,FALSE())/4+NORMDIST(W59,0.58,1,FALSE())/2+NORMDIST(W59,0.58,1,FALSE())/4</f>
        <v>0.0106390914879051</v>
      </c>
      <c r="X60" s="2" t="n">
        <f aca="false">NORMDIST(X59,-0.58,1,FALSE())/4+NORMDIST(X59,0.58,1,FALSE())/2+NORMDIST(X59,0.58,1,FALSE())/4</f>
        <v>0.0183954483921909</v>
      </c>
      <c r="Y60" s="2" t="n">
        <f aca="false">NORMDIST(Y59,-0.58,1,FALSE())/4+NORMDIST(Y59,0.58,1,FALSE())/2+NORMDIST(Y59,0.58,1,FALSE())/4</f>
        <v>0.0301871972019368</v>
      </c>
      <c r="Z60" s="2" t="n">
        <f aca="false">NORMDIST(Z59,-0.58,1,FALSE())/4+NORMDIST(Z59,0.58,1,FALSE())/2+NORMDIST(Z59,0.58,1,FALSE())/4</f>
        <v>0.0471198642549492</v>
      </c>
      <c r="AA60" s="2" t="n">
        <f aca="false">NORMDIST(AA59,-0.58,1,FALSE())/4+NORMDIST(AA59,0.58,1,FALSE())/2+NORMDIST(AA59,0.58,1,FALSE())/4</f>
        <v>0.0701232498067456</v>
      </c>
      <c r="AB60" s="2" t="n">
        <f aca="false">NORMDIST(AB59,-0.58,1,FALSE())/4+NORMDIST(AB59,0.58,1,FALSE())/2+NORMDIST(AB59,0.58,1,FALSE())/4</f>
        <v>0.0997173825156795</v>
      </c>
      <c r="AC60" s="2" t="n">
        <f aca="false">NORMDIST(AC59,-0.58,1,FALSE())/4+NORMDIST(AC59,0.58,1,FALSE())/2+NORMDIST(AC59,0.58,1,FALSE())/4</f>
        <v>0.135758981417626</v>
      </c>
      <c r="AD60" s="2" t="n">
        <f aca="false">NORMDIST(AD59,-0.58,1,FALSE())/4+NORMDIST(AD59,0.58,1,FALSE())/2+NORMDIST(AD59,0.58,1,FALSE())/4</f>
        <v>0.177194268350008</v>
      </c>
      <c r="AE60" s="2" t="n">
        <f aca="false">NORMDIST(AE59,-0.58,1,FALSE())/4+NORMDIST(AE59,0.58,1,FALSE())/2+NORMDIST(AE59,0.58,1,FALSE())/4</f>
        <v>0.221859540187432</v>
      </c>
      <c r="AF60" s="2" t="n">
        <f aca="false">NORMDIST(AF59,-0.58,1,FALSE())/4+NORMDIST(AF59,0.58,1,FALSE())/2+NORMDIST(AF59,0.58,1,FALSE())/4</f>
        <v>0.266407050441723</v>
      </c>
      <c r="AG60" s="2" t="n">
        <f aca="false">NORMDIST(AG59,-0.58,1,FALSE())/4+NORMDIST(AG59,0.58,1,FALSE())/2+NORMDIST(AG59,0.58,1,FALSE())/4</f>
        <v>0.306471030673651</v>
      </c>
      <c r="AH60" s="2" t="n">
        <f aca="false">NORMDIST(AH59,-0.58,1,FALSE())/4+NORMDIST(AH59,0.58,1,FALSE())/2+NORMDIST(AH59,0.58,1,FALSE())/4</f>
        <v>0.337179943822381</v>
      </c>
      <c r="AI60" s="2" t="n">
        <f aca="false">NORMDIST(AI59,-0.58,1,FALSE())/4+NORMDIST(AI59,0.58,1,FALSE())/2+NORMDIST(AI59,0.58,1,FALSE())/4</f>
        <v>0.354024127911794</v>
      </c>
      <c r="AJ60" s="2" t="n">
        <f aca="false">NORMDIST(AJ59,-0.58,1,FALSE())/4+NORMDIST(AJ59,0.58,1,FALSE())/2+NORMDIST(AJ59,0.58,1,FALSE())/4</f>
        <v>0.353914153821647</v>
      </c>
      <c r="AK60" s="2" t="n">
        <f aca="false">NORMDIST(AK59,-0.58,1,FALSE())/4+NORMDIST(AK59,0.58,1,FALSE())/2+NORMDIST(AK59,0.58,1,FALSE())/4</f>
        <v>0.336099189816142</v>
      </c>
      <c r="AL60" s="2" t="n">
        <f aca="false">NORMDIST(AL59,-0.58,1,FALSE())/4+NORMDIST(AL59,0.58,1,FALSE())/2+NORMDIST(AL59,0.58,1,FALSE())/4</f>
        <v>0.302573204531439</v>
      </c>
      <c r="AM60" s="2" t="n">
        <f aca="false">NORMDIST(AM59,-0.58,1,FALSE())/4+NORMDIST(AM59,0.58,1,FALSE())/2+NORMDIST(AM59,0.58,1,FALSE())/4</f>
        <v>0.257744419456143</v>
      </c>
      <c r="AN60" s="2" t="n">
        <f aca="false">NORMDIST(AN59,-0.58,1,FALSE())/4+NORMDIST(AN59,0.58,1,FALSE())/2+NORMDIST(AN59,0.58,1,FALSE())/4</f>
        <v>0.207429995004929</v>
      </c>
      <c r="AO60" s="2" t="n">
        <f aca="false">NORMDIST(AO59,-0.58,1,FALSE())/4+NORMDIST(AO59,0.58,1,FALSE())/2+NORMDIST(AO59,0.58,1,FALSE())/4</f>
        <v>0.157516778425714</v>
      </c>
      <c r="AP60" s="2" t="n">
        <f aca="false">NORMDIST(AP59,-0.58,1,FALSE())/4+NORMDIST(AP59,0.58,1,FALSE())/2+NORMDIST(AP59,0.58,1,FALSE())/4</f>
        <v>0.112749374776548</v>
      </c>
      <c r="AQ60" s="2" t="n">
        <f aca="false">NORMDIST(AQ59,-0.58,1,FALSE())/4+NORMDIST(AQ59,0.58,1,FALSE())/2+NORMDIST(AQ59,0.58,1,FALSE())/4</f>
        <v>0.0760127128915281</v>
      </c>
      <c r="AR60" s="2" t="n">
        <f aca="false">NORMDIST(AR59,-0.58,1,FALSE())/4+NORMDIST(AR59,0.58,1,FALSE())/2+NORMDIST(AR59,0.58,1,FALSE())/4</f>
        <v>0.0482361904208627</v>
      </c>
      <c r="AS60" s="2" t="n">
        <f aca="false">NORMDIST(AS59,-0.58,1,FALSE())/4+NORMDIST(AS59,0.58,1,FALSE())/2+NORMDIST(AS59,0.58,1,FALSE())/4</f>
        <v>0.02879826982042</v>
      </c>
      <c r="AT60" s="2" t="n">
        <f aca="false">NORMDIST(AT59,-0.58,1,FALSE())/4+NORMDIST(AT59,0.58,1,FALSE())/2+NORMDIST(AT59,0.58,1,FALSE())/4</f>
        <v>0.0161698992188558</v>
      </c>
      <c r="AU60" s="2" t="n">
        <f aca="false">NORMDIST(AU59,-0.58,1,FALSE())/4+NORMDIST(AU59,0.58,1,FALSE())/2+NORMDIST(AU59,0.58,1,FALSE())/4</f>
        <v>0.00853639956839671</v>
      </c>
      <c r="AV60" s="2" t="n">
        <f aca="false">NORMDIST(AV59,-0.58,1,FALSE())/4+NORMDIST(AV59,0.58,1,FALSE())/2+NORMDIST(AV59,0.58,1,FALSE())/4</f>
        <v>0.00423620524909291</v>
      </c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U61" s="2" t="n">
        <f aca="false">NORMDIST(U59,-0.58,SQRT(0.2/4+0.1/4+0.88),FALSE())/2+NORMDIST(U59,0.58,SQRT(0.2/4+0.1/4+0.88),FALSE())/2</f>
        <v>0.00497984811794943</v>
      </c>
      <c r="V61" s="2" t="n">
        <f aca="false">NORMDIST(V59,-0.58,SQRT(0.2/4+0.1/4+0.88),FALSE())/2+NORMDIST(V59,0.58,SQRT(0.2/4+0.1/4+0.88),FALSE())/2</f>
        <v>0.00976032402776467</v>
      </c>
      <c r="W61" s="2" t="n">
        <f aca="false">NORMDIST(W59,-0.58,SQRT(0.2/4+0.1/4+0.88),FALSE())/2+NORMDIST(W59,0.58,SQRT(0.2/4+0.1/4+0.88),FALSE())/2</f>
        <v>0.0179593637068065</v>
      </c>
      <c r="X61" s="2" t="n">
        <f aca="false">NORMDIST(X59,-0.58,SQRT(0.2/4+0.1/4+0.88),FALSE())/2+NORMDIST(X59,0.58,SQRT(0.2/4+0.1/4+0.88),FALSE())/2</f>
        <v>0.0310475039121248</v>
      </c>
      <c r="Y61" s="2" t="n">
        <f aca="false">NORMDIST(Y59,-0.58,SQRT(0.2/4+0.1/4+0.88),FALSE())/2+NORMDIST(Y59,0.58,SQRT(0.2/4+0.1/4+0.88),FALSE())/2</f>
        <v>0.0504777522177004</v>
      </c>
      <c r="Z61" s="2" t="n">
        <f aca="false">NORMDIST(Z59,-0.58,SQRT(0.2/4+0.1/4+0.88),FALSE())/2+NORMDIST(Z59,0.58,SQRT(0.2/4+0.1/4+0.88),FALSE())/2</f>
        <v>0.0772784257328212</v>
      </c>
      <c r="AA61" s="2" t="n">
        <f aca="false">NORMDIST(AA59,-0.58,SQRT(0.2/4+0.1/4+0.88),FALSE())/2+NORMDIST(AA59,0.58,SQRT(0.2/4+0.1/4+0.88),FALSE())/2</f>
        <v>0.111580068829431</v>
      </c>
      <c r="AB61" s="2" t="n">
        <f aca="false">NORMDIST(AB59,-0.58,SQRT(0.2/4+0.1/4+0.88),FALSE())/2+NORMDIST(AB59,0.58,SQRT(0.2/4+0.1/4+0.88),FALSE())/2</f>
        <v>0.152236894174209</v>
      </c>
      <c r="AC61" s="2" t="n">
        <f aca="false">NORMDIST(AC59,-0.58,SQRT(0.2/4+0.1/4+0.88),FALSE())/2+NORMDIST(AC59,0.58,SQRT(0.2/4+0.1/4+0.88),FALSE())/2</f>
        <v>0.196715928804234</v>
      </c>
      <c r="AD61" s="2" t="n">
        <f aca="false">NORMDIST(AD59,-0.58,SQRT(0.2/4+0.1/4+0.88),FALSE())/2+NORMDIST(AD59,0.58,SQRT(0.2/4+0.1/4+0.88),FALSE())/2</f>
        <v>0.241348921152671</v>
      </c>
      <c r="AE61" s="2" t="n">
        <f aca="false">NORMDIST(AE59,-0.58,SQRT(0.2/4+0.1/4+0.88),FALSE())/2+NORMDIST(AE59,0.58,SQRT(0.2/4+0.1/4+0.88),FALSE())/2</f>
        <v>0.28189900788624</v>
      </c>
      <c r="AF61" s="2" t="n">
        <f aca="false">NORMDIST(AF59,-0.58,SQRT(0.2/4+0.1/4+0.88),FALSE())/2+NORMDIST(AF59,0.58,SQRT(0.2/4+0.1/4+0.88),FALSE())/2</f>
        <v>0.314265307502538</v>
      </c>
      <c r="AG61" s="2" t="n">
        <f aca="false">NORMDIST(AG59,-0.58,SQRT(0.2/4+0.1/4+0.88),FALSE())/2+NORMDIST(AG59,0.58,SQRT(0.2/4+0.1/4+0.88),FALSE())/2</f>
        <v>0.335114772898069</v>
      </c>
      <c r="AH61" s="2" t="n">
        <f aca="false">NORMDIST(AH59,-0.58,SQRT(0.2/4+0.1/4+0.88),FALSE())/2+NORMDIST(AH59,0.58,SQRT(0.2/4+0.1/4+0.88),FALSE())/2</f>
        <v>0.342308733910219</v>
      </c>
      <c r="AI61" s="2" t="n">
        <f aca="false">NORMDIST(AI59,-0.58,SQRT(0.2/4+0.1/4+0.88),FALSE())/2+NORMDIST(AI59,0.58,SQRT(0.2/4+0.1/4+0.88),FALSE())/2</f>
        <v>0.335114772898069</v>
      </c>
      <c r="AJ61" s="2" t="n">
        <f aca="false">NORMDIST(AJ59,-0.58,SQRT(0.2/4+0.1/4+0.88),FALSE())/2+NORMDIST(AJ59,0.58,SQRT(0.2/4+0.1/4+0.88),FALSE())/2</f>
        <v>0.314265307502538</v>
      </c>
      <c r="AK61" s="2" t="n">
        <f aca="false">NORMDIST(AK59,-0.58,SQRT(0.2/4+0.1/4+0.88),FALSE())/2+NORMDIST(AK59,0.58,SQRT(0.2/4+0.1/4+0.88),FALSE())/2</f>
        <v>0.28189900788624</v>
      </c>
      <c r="AL61" s="2" t="n">
        <f aca="false">NORMDIST(AL59,-0.58,SQRT(0.2/4+0.1/4+0.88),FALSE())/2+NORMDIST(AL59,0.58,SQRT(0.2/4+0.1/4+0.88),FALSE())/2</f>
        <v>0.241348921152671</v>
      </c>
      <c r="AM61" s="2" t="n">
        <f aca="false">NORMDIST(AM59,-0.58,SQRT(0.2/4+0.1/4+0.88),FALSE())/2+NORMDIST(AM59,0.58,SQRT(0.2/4+0.1/4+0.88),FALSE())/2</f>
        <v>0.196715928804234</v>
      </c>
      <c r="AN61" s="2" t="n">
        <f aca="false">NORMDIST(AN59,-0.58,SQRT(0.2/4+0.1/4+0.88),FALSE())/2+NORMDIST(AN59,0.58,SQRT(0.2/4+0.1/4+0.88),FALSE())/2</f>
        <v>0.152236894174209</v>
      </c>
      <c r="AO61" s="2" t="n">
        <f aca="false">NORMDIST(AO59,-0.58,SQRT(0.2/4+0.1/4+0.88),FALSE())/2+NORMDIST(AO59,0.58,SQRT(0.2/4+0.1/4+0.88),FALSE())/2</f>
        <v>0.111580068829431</v>
      </c>
      <c r="AP61" s="2" t="n">
        <f aca="false">NORMDIST(AP59,-0.58,SQRT(0.2/4+0.1/4+0.88),FALSE())/2+NORMDIST(AP59,0.58,SQRT(0.2/4+0.1/4+0.88),FALSE())/2</f>
        <v>0.0772784257328212</v>
      </c>
      <c r="AQ61" s="2" t="n">
        <f aca="false">NORMDIST(AQ59,-0.58,SQRT(0.2/4+0.1/4+0.88),FALSE())/2+NORMDIST(AQ59,0.58,SQRT(0.2/4+0.1/4+0.88),FALSE())/2</f>
        <v>0.0504777522177004</v>
      </c>
      <c r="AR61" s="2" t="n">
        <f aca="false">NORMDIST(AR59,-0.58,SQRT(0.2/4+0.1/4+0.88),FALSE())/2+NORMDIST(AR59,0.58,SQRT(0.2/4+0.1/4+0.88),FALSE())/2</f>
        <v>0.0310475039121248</v>
      </c>
      <c r="AS61" s="2" t="n">
        <f aca="false">NORMDIST(AS59,-0.58,SQRT(0.2/4+0.1/4+0.88),FALSE())/2+NORMDIST(AS59,0.58,SQRT(0.2/4+0.1/4+0.88),FALSE())/2</f>
        <v>0.0179593637068065</v>
      </c>
      <c r="AT61" s="2" t="n">
        <f aca="false">NORMDIST(AT59,-0.58,SQRT(0.2/4+0.1/4+0.88),FALSE())/2+NORMDIST(AT59,0.58,SQRT(0.2/4+0.1/4+0.88),FALSE())/2</f>
        <v>0.00976032402776467</v>
      </c>
      <c r="AU61" s="2" t="n">
        <f aca="false">NORMDIST(AU59,-0.58,SQRT(0.2/4+0.1/4+0.88),FALSE())/2+NORMDIST(AU59,0.58,SQRT(0.2/4+0.1/4+0.88),FALSE())/2</f>
        <v>0.00497984811794943</v>
      </c>
      <c r="AV61" s="2" t="n">
        <f aca="false">NORMDIST(AV59,-0.58,SQRT(0.2/4+0.1/4+0.88),FALSE())/2+NORMDIST(AV59,0.58,SQRT(0.2/4+0.1/4+0.88),FALSE())/2</f>
        <v>0.00238393581535186</v>
      </c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U62" s="2" t="n">
        <f aca="false">NORMDIST(U59,0.58,SQRT(0.2/4+0.1/4+0.88),FALSE())/2+NORMDIST(U59,0.58,SQRT(0.2/4+0.1/4+0.88),FALSE())/2</f>
        <v>0.000188583643014544</v>
      </c>
      <c r="V62" s="2" t="n">
        <f aca="false">NORMDIST(V59,0.58,SQRT(0.2/4+0.1/4+0.88),FALSE())/2+NORMDIST(V59,0.58,SQRT(0.2/4+0.1/4+0.88),FALSE())/2</f>
        <v>0.000497421087510178</v>
      </c>
      <c r="W62" s="2" t="n">
        <f aca="false">NORMDIST(W59,0.58,SQRT(0.2/4+0.1/4+0.88),FALSE())/2+NORMDIST(W59,0.58,SQRT(0.2/4+0.1/4+0.88),FALSE())/2</f>
        <v>0.00122891529797948</v>
      </c>
      <c r="X62" s="2" t="n">
        <f aca="false">NORMDIST(X59,0.58,SQRT(0.2/4+0.1/4+0.88),FALSE())/2+NORMDIST(X59,0.58,SQRT(0.2/4+0.1/4+0.88),FALSE())/2</f>
        <v>0.00284378850642844</v>
      </c>
      <c r="Y62" s="2" t="n">
        <f aca="false">NORMDIST(Y59,0.58,SQRT(0.2/4+0.1/4+0.88),FALSE())/2+NORMDIST(Y59,0.58,SQRT(0.2/4+0.1/4+0.88),FALSE())/2</f>
        <v>0.00616382393595252</v>
      </c>
      <c r="Z62" s="2" t="n">
        <f aca="false">NORMDIST(Z59,0.58,SQRT(0.2/4+0.1/4+0.88),FALSE())/2+NORMDIST(Z59,0.58,SQRT(0.2/4+0.1/4+0.88),FALSE())/2</f>
        <v>0.0125135560041679</v>
      </c>
      <c r="AA62" s="2" t="n">
        <f aca="false">NORMDIST(AA59,0.58,SQRT(0.2/4+0.1/4+0.88),FALSE())/2+NORMDIST(AA59,0.58,SQRT(0.2/4+0.1/4+0.88),FALSE())/2</f>
        <v>0.0237951717889245</v>
      </c>
      <c r="AB62" s="2" t="n">
        <f aca="false">NORMDIST(AB59,0.58,SQRT(0.2/4+0.1/4+0.88),FALSE())/2+NORMDIST(AB59,0.58,SQRT(0.2/4+0.1/4+0.88),FALSE())/2</f>
        <v>0.0423813253338321</v>
      </c>
      <c r="AC62" s="2" t="n">
        <f aca="false">NORMDIST(AC59,0.58,SQRT(0.2/4+0.1/4+0.88),FALSE())/2+NORMDIST(AC59,0.58,SQRT(0.2/4+0.1/4+0.88),FALSE())/2</f>
        <v>0.0707029946881448</v>
      </c>
      <c r="AD62" s="2" t="n">
        <f aca="false">NORMDIST(AD59,0.58,SQRT(0.2/4+0.1/4+0.88),FALSE())/2+NORMDIST(AD59,0.58,SQRT(0.2/4+0.1/4+0.88),FALSE())/2</f>
        <v>0.110478729390178</v>
      </c>
      <c r="AE62" s="2" t="n">
        <f aca="false">NORMDIST(AE59,0.58,SQRT(0.2/4+0.1/4+0.88),FALSE())/2+NORMDIST(AE59,0.58,SQRT(0.2/4+0.1/4+0.88),FALSE())/2</f>
        <v>0.161695196610312</v>
      </c>
      <c r="AF62" s="2" t="n">
        <f aca="false">NORMDIST(AF59,0.58,SQRT(0.2/4+0.1/4+0.88),FALSE())/2+NORMDIST(AF59,0.58,SQRT(0.2/4+0.1/4+0.88),FALSE())/2</f>
        <v>0.22166297257106</v>
      </c>
      <c r="AG62" s="2" t="n">
        <f aca="false">NORMDIST(AG59,0.58,SQRT(0.2/4+0.1/4+0.88),FALSE())/2+NORMDIST(AG59,0.58,SQRT(0.2/4+0.1/4+0.88),FALSE())/2</f>
        <v>0.284620890719798</v>
      </c>
      <c r="AH62" s="2" t="n">
        <f aca="false">NORMDIST(AH59,0.58,SQRT(0.2/4+0.1/4+0.88),FALSE())/2+NORMDIST(AH59,0.58,SQRT(0.2/4+0.1/4+0.88),FALSE())/2</f>
        <v>0.342308733910219</v>
      </c>
      <c r="AI62" s="2" t="n">
        <f aca="false">NORMDIST(AI59,0.58,SQRT(0.2/4+0.1/4+0.88),FALSE())/2+NORMDIST(AI59,0.58,SQRT(0.2/4+0.1/4+0.88),FALSE())/2</f>
        <v>0.38560865507634</v>
      </c>
      <c r="AJ62" s="2" t="n">
        <f aca="false">NORMDIST(AJ59,0.58,SQRT(0.2/4+0.1/4+0.88),FALSE())/2+NORMDIST(AJ59,0.58,SQRT(0.2/4+0.1/4+0.88),FALSE())/2</f>
        <v>0.406867642434017</v>
      </c>
      <c r="AK62" s="2" t="n">
        <f aca="false">NORMDIST(AK59,0.58,SQRT(0.2/4+0.1/4+0.88),FALSE())/2+NORMDIST(AK59,0.58,SQRT(0.2/4+0.1/4+0.88),FALSE())/2</f>
        <v>0.402102819162168</v>
      </c>
      <c r="AL62" s="2" t="n">
        <f aca="false">NORMDIST(AL59,0.58,SQRT(0.2/4+0.1/4+0.88),FALSE())/2+NORMDIST(AL59,0.58,SQRT(0.2/4+0.1/4+0.88),FALSE())/2</f>
        <v>0.372219112915165</v>
      </c>
      <c r="AM62" s="2" t="n">
        <f aca="false">NORMDIST(AM59,0.58,SQRT(0.2/4+0.1/4+0.88),FALSE())/2+NORMDIST(AM59,0.58,SQRT(0.2/4+0.1/4+0.88),FALSE())/2</f>
        <v>0.322728862920322</v>
      </c>
      <c r="AN62" s="2" t="n">
        <f aca="false">NORMDIST(AN59,0.58,SQRT(0.2/4+0.1/4+0.88),FALSE())/2+NORMDIST(AN59,0.58,SQRT(0.2/4+0.1/4+0.88),FALSE())/2</f>
        <v>0.262092463014586</v>
      </c>
      <c r="AO62" s="2" t="n">
        <f aca="false">NORMDIST(AO59,0.58,SQRT(0.2/4+0.1/4+0.88),FALSE())/2+NORMDIST(AO59,0.58,SQRT(0.2/4+0.1/4+0.88),FALSE())/2</f>
        <v>0.199364965869938</v>
      </c>
      <c r="AP62" s="2" t="n">
        <f aca="false">NORMDIST(AP59,0.58,SQRT(0.2/4+0.1/4+0.88),FALSE())/2+NORMDIST(AP59,0.58,SQRT(0.2/4+0.1/4+0.88),FALSE())/2</f>
        <v>0.142043295461474</v>
      </c>
      <c r="AQ62" s="2" t="n">
        <f aca="false">NORMDIST(AQ59,0.58,SQRT(0.2/4+0.1/4+0.88),FALSE())/2+NORMDIST(AQ59,0.58,SQRT(0.2/4+0.1/4+0.88),FALSE())/2</f>
        <v>0.0947916804994483</v>
      </c>
      <c r="AR62" s="2" t="n">
        <f aca="false">NORMDIST(AR59,0.58,SQRT(0.2/4+0.1/4+0.88),FALSE())/2+NORMDIST(AR59,0.58,SQRT(0.2/4+0.1/4+0.88),FALSE())/2</f>
        <v>0.0592512193178212</v>
      </c>
      <c r="AS62" s="2" t="n">
        <f aca="false">NORMDIST(AS59,0.58,SQRT(0.2/4+0.1/4+0.88),FALSE())/2+NORMDIST(AS59,0.58,SQRT(0.2/4+0.1/4+0.88),FALSE())/2</f>
        <v>0.0346898121156335</v>
      </c>
      <c r="AT62" s="2" t="n">
        <f aca="false">NORMDIST(AT59,0.58,SQRT(0.2/4+0.1/4+0.88),FALSE())/2+NORMDIST(AT59,0.58,SQRT(0.2/4+0.1/4+0.88),FALSE())/2</f>
        <v>0.0190232269680192</v>
      </c>
      <c r="AU62" s="2" t="n">
        <f aca="false">NORMDIST(AU59,0.58,SQRT(0.2/4+0.1/4+0.88),FALSE())/2+NORMDIST(AU59,0.58,SQRT(0.2/4+0.1/4+0.88),FALSE())/2</f>
        <v>0.00977111259288432</v>
      </c>
      <c r="AV62" s="2" t="n">
        <f aca="false">NORMDIST(AV59,0.58,SQRT(0.2/4+0.1/4+0.88),FALSE())/2+NORMDIST(AV59,0.58,SQRT(0.2/4+0.1/4+0.88),FALSE())/2</f>
        <v>0.00470090453942014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U63" s="2" t="n">
        <f aca="false">NORMDIST(U59,-0.58,SQRT(0.2/2+0.1/16+0.44),FALSE())/4+NORMDIST(U59,0.29,SQRT(0.2/2+0.1/16+0.44),FALSE())/2+NORMDIST(U59,0.58,SQRT(0.2/2+0.1/16+0.44),FALSE())/4</f>
        <v>0.000200824882062533</v>
      </c>
      <c r="V63" s="2" t="n">
        <f aca="false">NORMDIST(V59,-0.58,SQRT(0.2/2+0.1/16+0.44),FALSE())/4+NORMDIST(V59,0.29,SQRT(0.2/2+0.1/16+0.44),FALSE())/2+NORMDIST(V59,0.58,SQRT(0.2/2+0.1/16+0.44),FALSE())/4</f>
        <v>0.000648535128533139</v>
      </c>
      <c r="W63" s="2" t="n">
        <f aca="false">NORMDIST(W59,-0.58,SQRT(0.2/2+0.1/16+0.44),FALSE())/4+NORMDIST(W59,0.29,SQRT(0.2/2+0.1/16+0.44),FALSE())/2+NORMDIST(W59,0.58,SQRT(0.2/2+0.1/16+0.44),FALSE())/4</f>
        <v>0.0018748843630837</v>
      </c>
      <c r="X63" s="2" t="n">
        <f aca="false">NORMDIST(X59,-0.58,SQRT(0.2/2+0.1/16+0.44),FALSE())/4+NORMDIST(X59,0.29,SQRT(0.2/2+0.1/16+0.44),FALSE())/2+NORMDIST(X59,0.58,SQRT(0.2/2+0.1/16+0.44),FALSE())/4</f>
        <v>0.00486090885277345</v>
      </c>
      <c r="Y63" s="2" t="n">
        <f aca="false">NORMDIST(Y59,-0.58,SQRT(0.2/2+0.1/16+0.44),FALSE())/4+NORMDIST(Y59,0.29,SQRT(0.2/2+0.1/16+0.44),FALSE())/2+NORMDIST(Y59,0.58,SQRT(0.2/2+0.1/16+0.44),FALSE())/4</f>
        <v>0.0113313278784522</v>
      </c>
      <c r="Z63" s="2" t="n">
        <f aca="false">NORMDIST(Z59,-0.58,SQRT(0.2/2+0.1/16+0.44),FALSE())/4+NORMDIST(Z59,0.29,SQRT(0.2/2+0.1/16+0.44),FALSE())/2+NORMDIST(Z59,0.58,SQRT(0.2/2+0.1/16+0.44),FALSE())/4</f>
        <v>0.0238359715056317</v>
      </c>
      <c r="AA63" s="2" t="n">
        <f aca="false">NORMDIST(AA59,-0.58,SQRT(0.2/2+0.1/16+0.44),FALSE())/4+NORMDIST(AA59,0.29,SQRT(0.2/2+0.1/16+0.44),FALSE())/2+NORMDIST(AA59,0.58,SQRT(0.2/2+0.1/16+0.44),FALSE())/4</f>
        <v>0.0454661469500205</v>
      </c>
      <c r="AB63" s="2" t="n">
        <f aca="false">NORMDIST(AB59,-0.58,SQRT(0.2/2+0.1/16+0.44),FALSE())/4+NORMDIST(AB59,0.29,SQRT(0.2/2+0.1/16+0.44),FALSE())/2+NORMDIST(AB59,0.58,SQRT(0.2/2+0.1/16+0.44),FALSE())/4</f>
        <v>0.0791286456502298</v>
      </c>
      <c r="AC63" s="2" t="n">
        <f aca="false">NORMDIST(AC59,-0.58,SQRT(0.2/2+0.1/16+0.44),FALSE())/4+NORMDIST(AC59,0.29,SQRT(0.2/2+0.1/16+0.44),FALSE())/2+NORMDIST(AC59,0.58,SQRT(0.2/2+0.1/16+0.44),FALSE())/4</f>
        <v>0.126559877299035</v>
      </c>
      <c r="AD63" s="2" t="n">
        <f aca="false">NORMDIST(AD59,-0.58,SQRT(0.2/2+0.1/16+0.44),FALSE())/4+NORMDIST(AD59,0.29,SQRT(0.2/2+0.1/16+0.44),FALSE())/2+NORMDIST(AD59,0.58,SQRT(0.2/2+0.1/16+0.44),FALSE())/4</f>
        <v>0.187395977323221</v>
      </c>
      <c r="AE63" s="2" t="n">
        <f aca="false">NORMDIST(AE59,-0.58,SQRT(0.2/2+0.1/16+0.44),FALSE())/4+NORMDIST(AE59,0.29,SQRT(0.2/2+0.1/16+0.44),FALSE())/2+NORMDIST(AE59,0.58,SQRT(0.2/2+0.1/16+0.44),FALSE())/4</f>
        <v>0.258431842924408</v>
      </c>
      <c r="AF63" s="2" t="n">
        <f aca="false">NORMDIST(AF59,-0.58,SQRT(0.2/2+0.1/16+0.44),FALSE())/4+NORMDIST(AF59,0.29,SQRT(0.2/2+0.1/16+0.44),FALSE())/2+NORMDIST(AF59,0.58,SQRT(0.2/2+0.1/16+0.44),FALSE())/4</f>
        <v>0.3329891052944</v>
      </c>
      <c r="AG63" s="2" t="n">
        <f aca="false">NORMDIST(AG59,-0.58,SQRT(0.2/2+0.1/16+0.44),FALSE())/4+NORMDIST(AG59,0.29,SQRT(0.2/2+0.1/16+0.44),FALSE())/2+NORMDIST(AG59,0.58,SQRT(0.2/2+0.1/16+0.44),FALSE())/4</f>
        <v>0.400635595729734</v>
      </c>
      <c r="AH63" s="2" t="n">
        <f aca="false">NORMDIST(AH59,-0.58,SQRT(0.2/2+0.1/16+0.44),FALSE())/4+NORMDIST(AH59,0.29,SQRT(0.2/2+0.1/16+0.44),FALSE())/2+NORMDIST(AH59,0.58,SQRT(0.2/2+0.1/16+0.44),FALSE())/4</f>
        <v>0.448253667830847</v>
      </c>
      <c r="AI63" s="2" t="n">
        <f aca="false">NORMDIST(AI59,-0.58,SQRT(0.2/2+0.1/16+0.44),FALSE())/4+NORMDIST(AI59,0.29,SQRT(0.2/2+0.1/16+0.44),FALSE())/2+NORMDIST(AI59,0.58,SQRT(0.2/2+0.1/16+0.44),FALSE())/4</f>
        <v>0.463464320304999</v>
      </c>
      <c r="AJ63" s="2" t="n">
        <f aca="false">NORMDIST(AJ59,-0.58,SQRT(0.2/2+0.1/16+0.44),FALSE())/4+NORMDIST(AJ59,0.29,SQRT(0.2/2+0.1/16+0.44),FALSE())/2+NORMDIST(AJ59,0.58,SQRT(0.2/2+0.1/16+0.44),FALSE())/4</f>
        <v>0.439763356904671</v>
      </c>
      <c r="AK63" s="2" t="n">
        <f aca="false">NORMDIST(AK59,-0.58,SQRT(0.2/2+0.1/16+0.44),FALSE())/4+NORMDIST(AK59,0.29,SQRT(0.2/2+0.1/16+0.44),FALSE())/2+NORMDIST(AK59,0.58,SQRT(0.2/2+0.1/16+0.44),FALSE())/4</f>
        <v>0.380515858337986</v>
      </c>
      <c r="AL63" s="2" t="n">
        <f aca="false">NORMDIST(AL59,-0.58,SQRT(0.2/2+0.1/16+0.44),FALSE())/4+NORMDIST(AL59,0.29,SQRT(0.2/2+0.1/16+0.44),FALSE())/2+NORMDIST(AL59,0.58,SQRT(0.2/2+0.1/16+0.44),FALSE())/4</f>
        <v>0.298691591854199</v>
      </c>
      <c r="AM63" s="2" t="n">
        <f aca="false">NORMDIST(AM59,-0.58,SQRT(0.2/2+0.1/16+0.44),FALSE())/4+NORMDIST(AM59,0.29,SQRT(0.2/2+0.1/16+0.44),FALSE())/2+NORMDIST(AM59,0.58,SQRT(0.2/2+0.1/16+0.44),FALSE())/4</f>
        <v>0.211867832462567</v>
      </c>
      <c r="AN63" s="2" t="n">
        <f aca="false">NORMDIST(AN59,-0.58,SQRT(0.2/2+0.1/16+0.44),FALSE())/4+NORMDIST(AN59,0.29,SQRT(0.2/2+0.1/16+0.44),FALSE())/2+NORMDIST(AN59,0.58,SQRT(0.2/2+0.1/16+0.44),FALSE())/4</f>
        <v>0.135417332711571</v>
      </c>
      <c r="AO63" s="2" t="n">
        <f aca="false">NORMDIST(AO59,-0.58,SQRT(0.2/2+0.1/16+0.44),FALSE())/4+NORMDIST(AO59,0.29,SQRT(0.2/2+0.1/16+0.44),FALSE())/2+NORMDIST(AO59,0.58,SQRT(0.2/2+0.1/16+0.44),FALSE())/4</f>
        <v>0.0778391947335916</v>
      </c>
      <c r="AP63" s="2" t="n">
        <f aca="false">NORMDIST(AP59,-0.58,SQRT(0.2/2+0.1/16+0.44),FALSE())/4+NORMDIST(AP59,0.29,SQRT(0.2/2+0.1/16+0.44),FALSE())/2+NORMDIST(AP59,0.58,SQRT(0.2/2+0.1/16+0.44),FALSE())/4</f>
        <v>0.0401839414700997</v>
      </c>
      <c r="AQ63" s="2" t="n">
        <f aca="false">NORMDIST(AQ59,-0.58,SQRT(0.2/2+0.1/16+0.44),FALSE())/4+NORMDIST(AQ59,0.29,SQRT(0.2/2+0.1/16+0.44),FALSE())/2+NORMDIST(AQ59,0.58,SQRT(0.2/2+0.1/16+0.44),FALSE())/4</f>
        <v>0.0186137804834955</v>
      </c>
      <c r="AR63" s="2" t="n">
        <f aca="false">NORMDIST(AR59,-0.58,SQRT(0.2/2+0.1/16+0.44),FALSE())/4+NORMDIST(AR59,0.29,SQRT(0.2/2+0.1/16+0.44),FALSE())/2+NORMDIST(AR59,0.58,SQRT(0.2/2+0.1/16+0.44),FALSE())/4</f>
        <v>0.00773145985665498</v>
      </c>
      <c r="AS63" s="2" t="n">
        <f aca="false">NORMDIST(AS59,-0.58,SQRT(0.2/2+0.1/16+0.44),FALSE())/4+NORMDIST(AS59,0.29,SQRT(0.2/2+0.1/16+0.44),FALSE())/2+NORMDIST(AS59,0.58,SQRT(0.2/2+0.1/16+0.44),FALSE())/4</f>
        <v>0.00287822897459222</v>
      </c>
      <c r="AT63" s="2" t="n">
        <f aca="false">NORMDIST(AT59,-0.58,SQRT(0.2/2+0.1/16+0.44),FALSE())/4+NORMDIST(AT59,0.29,SQRT(0.2/2+0.1/16+0.44),FALSE())/2+NORMDIST(AT59,0.58,SQRT(0.2/2+0.1/16+0.44),FALSE())/4</f>
        <v>0.000959983128293787</v>
      </c>
      <c r="AU63" s="2" t="n">
        <f aca="false">NORMDIST(AU59,-0.58,SQRT(0.2/2+0.1/16+0.44),FALSE())/4+NORMDIST(AU59,0.29,SQRT(0.2/2+0.1/16+0.44),FALSE())/2+NORMDIST(AU59,0.58,SQRT(0.2/2+0.1/16+0.44),FALSE())/4</f>
        <v>0.000286774280934237</v>
      </c>
      <c r="AV63" s="2" t="n">
        <f aca="false">NORMDIST(AV59,-0.58,SQRT(0.2/2+0.1/16+0.44),FALSE())/4+NORMDIST(AV59,0.29,SQRT(0.2/2+0.1/16+0.44),FALSE())/2+NORMDIST(AV59,0.58,SQRT(0.2/2+0.1/16+0.44),FALSE())/4</f>
        <v>7.67067796152211E-005</v>
      </c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U64" s="2" t="n">
        <f aca="false">NORMDIST(U59,-0.58,SQRT(0.2+0.44),FALSE())/2+NORMDIST(U59,0.58,SQRT(0.2+0.44),FALSE())/2</f>
        <v>0.000953249526605428</v>
      </c>
      <c r="V64" s="2" t="n">
        <f aca="false">NORMDIST(V59,-0.58,SQRT(0.2+0.44),FALSE())/2+NORMDIST(V59,0.58,SQRT(0.2+0.44),FALSE())/2</f>
        <v>0.00258013449310305</v>
      </c>
      <c r="W64" s="2" t="n">
        <f aca="false">NORMDIST(W59,-0.58,SQRT(0.2+0.44),FALSE())/2+NORMDIST(W59,0.58,SQRT(0.2+0.44),FALSE())/2</f>
        <v>0.00633953696286091</v>
      </c>
      <c r="X64" s="2" t="n">
        <f aca="false">NORMDIST(X59,-0.58,SQRT(0.2+0.44),FALSE())/2+NORMDIST(X59,0.58,SQRT(0.2+0.44),FALSE())/2</f>
        <v>0.0141472855469181</v>
      </c>
      <c r="Y64" s="2" t="n">
        <f aca="false">NORMDIST(Y59,-0.58,SQRT(0.2+0.44),FALSE())/2+NORMDIST(Y59,0.58,SQRT(0.2+0.44),FALSE())/2</f>
        <v>0.0286967053518987</v>
      </c>
      <c r="Z64" s="2" t="n">
        <f aca="false">NORMDIST(Z59,-0.58,SQRT(0.2+0.44),FALSE())/2+NORMDIST(Z59,0.58,SQRT(0.2+0.44),FALSE())/2</f>
        <v>0.0529739779930742</v>
      </c>
      <c r="AA64" s="2" t="n">
        <f aca="false">NORMDIST(AA59,-0.58,SQRT(0.2+0.44),FALSE())/2+NORMDIST(AA59,0.58,SQRT(0.2+0.44),FALSE())/2</f>
        <v>0.0891597650775751</v>
      </c>
      <c r="AB64" s="2" t="n">
        <f aca="false">NORMDIST(AB59,-0.58,SQRT(0.2+0.44),FALSE())/2+NORMDIST(AB59,0.58,SQRT(0.2+0.44),FALSE())/2</f>
        <v>0.137199523721038</v>
      </c>
      <c r="AC64" s="2" t="n">
        <f aca="false">NORMDIST(AC59,-0.58,SQRT(0.2+0.44),FALSE())/2+NORMDIST(AC59,0.58,SQRT(0.2+0.44),FALSE())/2</f>
        <v>0.193802035076815</v>
      </c>
      <c r="AD64" s="2" t="n">
        <f aca="false">NORMDIST(AD59,-0.58,SQRT(0.2+0.44),FALSE())/2+NORMDIST(AD59,0.58,SQRT(0.2+0.44),FALSE())/2</f>
        <v>0.252702920245108</v>
      </c>
      <c r="AE64" s="2" t="n">
        <f aca="false">NORMDIST(AE59,-0.58,SQRT(0.2+0.44),FALSE())/2+NORMDIST(AE59,0.58,SQRT(0.2+0.44),FALSE())/2</f>
        <v>0.306378326523273</v>
      </c>
      <c r="AF64" s="2" t="n">
        <f aca="false">NORMDIST(AF59,-0.58,SQRT(0.2+0.44),FALSE())/2+NORMDIST(AF59,0.58,SQRT(0.2+0.44),FALSE())/2</f>
        <v>0.348334921761832</v>
      </c>
      <c r="AG64" s="2" t="n">
        <f aca="false">NORMDIST(AG59,-0.58,SQRT(0.2+0.44),FALSE())/2+NORMDIST(AG59,0.58,SQRT(0.2+0.44),FALSE())/2</f>
        <v>0.374566121130923</v>
      </c>
      <c r="AH64" s="2" t="n">
        <f aca="false">NORMDIST(AH59,-0.58,SQRT(0.2+0.44),FALSE())/2+NORMDIST(AH59,0.58,SQRT(0.2+0.44),FALSE())/2</f>
        <v>0.3834264426603</v>
      </c>
      <c r="AI64" s="2" t="n">
        <f aca="false">NORMDIST(AI59,-0.58,SQRT(0.2+0.44),FALSE())/2+NORMDIST(AI59,0.58,SQRT(0.2+0.44),FALSE())/2</f>
        <v>0.374566121130923</v>
      </c>
      <c r="AJ64" s="2" t="n">
        <f aca="false">NORMDIST(AJ59,-0.58,SQRT(0.2+0.44),FALSE())/2+NORMDIST(AJ59,0.58,SQRT(0.2+0.44),FALSE())/2</f>
        <v>0.348334921761832</v>
      </c>
      <c r="AK64" s="2" t="n">
        <f aca="false">NORMDIST(AK59,-0.58,SQRT(0.2+0.44),FALSE())/2+NORMDIST(AK59,0.58,SQRT(0.2+0.44),FALSE())/2</f>
        <v>0.306378326523273</v>
      </c>
      <c r="AL64" s="2" t="n">
        <f aca="false">NORMDIST(AL59,-0.58,SQRT(0.2+0.44),FALSE())/2+NORMDIST(AL59,0.58,SQRT(0.2+0.44),FALSE())/2</f>
        <v>0.252702920245108</v>
      </c>
      <c r="AM64" s="2" t="n">
        <f aca="false">NORMDIST(AM59,-0.58,SQRT(0.2+0.44),FALSE())/2+NORMDIST(AM59,0.58,SQRT(0.2+0.44),FALSE())/2</f>
        <v>0.193802035076815</v>
      </c>
      <c r="AN64" s="2" t="n">
        <f aca="false">NORMDIST(AN59,-0.58,SQRT(0.2+0.44),FALSE())/2+NORMDIST(AN59,0.58,SQRT(0.2+0.44),FALSE())/2</f>
        <v>0.137199523721038</v>
      </c>
      <c r="AO64" s="2" t="n">
        <f aca="false">NORMDIST(AO59,-0.58,SQRT(0.2+0.44),FALSE())/2+NORMDIST(AO59,0.58,SQRT(0.2+0.44),FALSE())/2</f>
        <v>0.0891597650775751</v>
      </c>
      <c r="AP64" s="2" t="n">
        <f aca="false">NORMDIST(AP59,-0.58,SQRT(0.2+0.44),FALSE())/2+NORMDIST(AP59,0.58,SQRT(0.2+0.44),FALSE())/2</f>
        <v>0.0529739779930742</v>
      </c>
      <c r="AQ64" s="2" t="n">
        <f aca="false">NORMDIST(AQ59,-0.58,SQRT(0.2+0.44),FALSE())/2+NORMDIST(AQ59,0.58,SQRT(0.2+0.44),FALSE())/2</f>
        <v>0.0286967053518987</v>
      </c>
      <c r="AR64" s="2" t="n">
        <f aca="false">NORMDIST(AR59,-0.58,SQRT(0.2+0.44),FALSE())/2+NORMDIST(AR59,0.58,SQRT(0.2+0.44),FALSE())/2</f>
        <v>0.0141472855469181</v>
      </c>
      <c r="AS64" s="2" t="n">
        <f aca="false">NORMDIST(AS59,-0.58,SQRT(0.2+0.44),FALSE())/2+NORMDIST(AS59,0.58,SQRT(0.2+0.44),FALSE())/2</f>
        <v>0.00633953696286091</v>
      </c>
      <c r="AT64" s="2" t="n">
        <f aca="false">NORMDIST(AT59,-0.58,SQRT(0.2+0.44),FALSE())/2+NORMDIST(AT59,0.58,SQRT(0.2+0.44),FALSE())/2</f>
        <v>0.00258013449310305</v>
      </c>
      <c r="AU64" s="2" t="n">
        <f aca="false">NORMDIST(AU59,-0.58,SQRT(0.2+0.44),FALSE())/2+NORMDIST(AU59,0.58,SQRT(0.2+0.44),FALSE())/2</f>
        <v>0.000953249526605428</v>
      </c>
      <c r="AV64" s="2" t="n">
        <f aca="false">NORMDIST(AV59,-0.58,SQRT(0.2+0.44),FALSE())/2+NORMDIST(AV59,0.58,SQRT(0.2+0.44),FALSE())/2</f>
        <v>0.000319601386162765</v>
      </c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5" width="5.62"/>
    <col collapsed="false" customWidth="false" hidden="false" outlineLevel="0" max="16" min="13" style="5" width="5.62"/>
  </cols>
  <sheetData>
    <row r="1" customFormat="false" ht="14.25" hidden="false" customHeight="false" outlineLevel="0" collapsed="false">
      <c r="I1" s="6" t="s">
        <v>19</v>
      </c>
      <c r="J1" s="6" t="s">
        <v>13</v>
      </c>
      <c r="K1" s="6" t="s">
        <v>16</v>
      </c>
      <c r="L1" s="7" t="s">
        <v>12</v>
      </c>
      <c r="M1" s="5" t="s">
        <v>13</v>
      </c>
      <c r="O1" s="5" t="s">
        <v>16</v>
      </c>
      <c r="Q1" s="5" t="s">
        <v>13</v>
      </c>
      <c r="R1" s="5"/>
      <c r="T1" s="5" t="s">
        <v>16</v>
      </c>
    </row>
    <row r="2" customFormat="false" ht="14.25" hidden="false" customHeight="false" outlineLevel="0" collapsed="false">
      <c r="A2" s="7" t="s">
        <v>20</v>
      </c>
      <c r="B2" s="7" t="s">
        <v>19</v>
      </c>
      <c r="C2" s="7" t="s">
        <v>21</v>
      </c>
      <c r="D2" s="7" t="s">
        <v>13</v>
      </c>
      <c r="E2" s="7" t="s">
        <v>16</v>
      </c>
      <c r="F2" s="7" t="s">
        <v>12</v>
      </c>
      <c r="G2" s="6" t="s">
        <v>20</v>
      </c>
      <c r="H2" s="6" t="s">
        <v>21</v>
      </c>
      <c r="M2" s="8" t="s">
        <v>22</v>
      </c>
      <c r="N2" s="8" t="s">
        <v>23</v>
      </c>
      <c r="O2" s="8" t="s">
        <v>22</v>
      </c>
      <c r="P2" s="8" t="s">
        <v>23</v>
      </c>
      <c r="Q2" s="8" t="s">
        <v>24</v>
      </c>
      <c r="R2" s="8" t="s">
        <v>25</v>
      </c>
      <c r="S2" s="8" t="s">
        <v>26</v>
      </c>
      <c r="T2" s="8" t="s">
        <v>24</v>
      </c>
      <c r="U2" s="8" t="s">
        <v>25</v>
      </c>
      <c r="V2" s="8" t="s">
        <v>26</v>
      </c>
    </row>
    <row r="3" customFormat="false" ht="14.2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7" t="n">
        <v>4</v>
      </c>
      <c r="L3" s="7" t="n">
        <v>4</v>
      </c>
      <c r="N3" s="6" t="n">
        <f aca="false">0.84*NORMDIST(L3,8.43,SQRT(3.25),FALSE())+0.16*NORMDIST(L3,12.86,SQRT(3.25),FALSE())</f>
        <v>0.0090788058121686</v>
      </c>
      <c r="O3" s="6"/>
      <c r="Q3" s="6" t="n">
        <f aca="false">0.84*NORMDIST(L3,8.43,SQRT(3.25),FALSE())</f>
        <v>0.00907860435902762</v>
      </c>
      <c r="R3" s="6"/>
      <c r="S3" s="6" t="n">
        <f aca="false">0.84*NORMDIST(L3,8.43,SQRT(3.25),FALSE())+0.16*NORMDIST(L3,12.86,SQRT(3.25),FALSE())</f>
        <v>0.0090788058121686</v>
      </c>
      <c r="T3" s="6"/>
      <c r="U3" s="6"/>
      <c r="V3" s="6"/>
    </row>
    <row r="4" customFormat="false" ht="14.2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7" t="n">
        <v>4.5</v>
      </c>
      <c r="G4" s="5" t="n">
        <v>0.05</v>
      </c>
      <c r="H4" s="5" t="n">
        <v>0.05</v>
      </c>
      <c r="I4" s="5" t="n">
        <v>0</v>
      </c>
      <c r="J4" s="5" t="n">
        <v>0.0362694300518135</v>
      </c>
      <c r="K4" s="5" t="n">
        <v>0</v>
      </c>
      <c r="L4" s="7" t="n">
        <v>4.5</v>
      </c>
      <c r="M4" s="5" t="n">
        <v>0.0362694300518135</v>
      </c>
      <c r="N4" s="6" t="n">
        <f aca="false">0.84*NORMDIST(L4,8.43,SQRT(3.25),FALSE())+0.16*NORMDIST(L4,12.86,SQRT(3.25),FALSE())</f>
        <v>0.0172712153905066</v>
      </c>
      <c r="O4" s="6"/>
      <c r="Q4" s="6" t="n">
        <f aca="false">0.84*NORMDIST(L4,8.43,SQRT(3.25),FALSE())</f>
        <v>0.0172704577778954</v>
      </c>
      <c r="R4" s="6"/>
      <c r="S4" s="6" t="n">
        <f aca="false">0.84*NORMDIST(L4,8.43,SQRT(3.25),FALSE())+0.16*NORMDIST(L4,12.86,SQRT(3.25),FALSE())</f>
        <v>0.0172712153905066</v>
      </c>
      <c r="T4" s="6"/>
      <c r="U4" s="6"/>
      <c r="V4" s="6"/>
    </row>
    <row r="5" customFormat="false" ht="14.2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7" t="n">
        <v>5</v>
      </c>
      <c r="L5" s="7" t="n">
        <v>5</v>
      </c>
      <c r="N5" s="6" t="n">
        <f aca="false">0.84*NORMDIST(L5,8.43,SQRT(3.25),FALSE())+0.16*NORMDIST(L5,12.86,SQRT(3.25),FALSE())</f>
        <v>0.0304241884219262</v>
      </c>
      <c r="O5" s="6" t="s">
        <v>18</v>
      </c>
      <c r="Q5" s="6" t="n">
        <f aca="false">0.84*NORMDIST(L5,8.43,SQRT(3.25),FALSE())</f>
        <v>0.0304215501893435</v>
      </c>
      <c r="R5" s="6"/>
      <c r="S5" s="6" t="n">
        <f aca="false">0.84*NORMDIST(L5,8.43,SQRT(3.25),FALSE())+0.16*NORMDIST(L5,12.86,SQRT(3.25),FALSE())</f>
        <v>0.0304241884219262</v>
      </c>
      <c r="T5" s="6"/>
      <c r="U5" s="6"/>
      <c r="V5" s="6"/>
    </row>
    <row r="6" customFormat="false" ht="14.2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7" t="n">
        <v>5.5</v>
      </c>
      <c r="G6" s="5" t="n">
        <v>0</v>
      </c>
      <c r="H6" s="5" t="n">
        <v>0</v>
      </c>
      <c r="I6" s="5" t="n">
        <v>0</v>
      </c>
      <c r="J6" s="5" t="n">
        <v>0.077720207253886</v>
      </c>
      <c r="K6" s="5" t="n">
        <v>0</v>
      </c>
      <c r="L6" s="7" t="n">
        <v>5.5</v>
      </c>
      <c r="M6" s="5" t="n">
        <v>0.077720207253886</v>
      </c>
      <c r="N6" s="6" t="n">
        <f aca="false">0.84*NORMDIST(L6,8.43,SQRT(3.25),FALSE())+0.16*NORMDIST(L6,12.86,SQRT(3.25),FALSE())</f>
        <v>0.0496279132592911</v>
      </c>
      <c r="O6" s="6"/>
      <c r="P6" s="5" t="s">
        <v>18</v>
      </c>
      <c r="Q6" s="6" t="n">
        <f aca="false">0.84*NORMDIST(L6,8.43,SQRT(3.25),FALSE())</f>
        <v>0.0496194063520725</v>
      </c>
      <c r="R6" s="6"/>
      <c r="S6" s="6" t="n">
        <f aca="false">0.84*NORMDIST(L6,8.43,SQRT(3.25),FALSE())+0.16*NORMDIST(L6,12.86,SQRT(3.25),FALSE())</f>
        <v>0.0496279132592911</v>
      </c>
      <c r="T6" s="6" t="n">
        <f aca="false">0.73*NORMDIST(L6,8.12,SQRT(0.43),FALSE())</f>
        <v>0.000151712282674793</v>
      </c>
      <c r="U6" s="6"/>
      <c r="V6" s="6" t="n">
        <f aca="false">0.73*NORMDIST(L6,8.12,SQRT(0.43),FALSE())+0.27*NORMDIST(L6,11.92,SQRT(1.066),FALSE())</f>
        <v>0.000151712701947865</v>
      </c>
    </row>
    <row r="7" customFormat="false" ht="14.2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6" t="n">
        <f aca="false">0.84*NORMDIST(L7,8.43,SQRT(3.25),FALSE())+0.16*NORMDIST(L7,12.86,SQRT(3.25),FALSE())</f>
        <v>0.0749655427549653</v>
      </c>
      <c r="P7" s="6" t="n">
        <f aca="false">0.73*NORMDIST(L7,8.12,SQRT(0.43),FALSE())+0.27*NORMDIST(L7,11.92,SQRT(1.06),FALSE())</f>
        <v>0.00238702405265146</v>
      </c>
      <c r="Q7" s="6" t="n">
        <f aca="false">0.84*NORMDIST(L7,8.43,SQRT(3.25),FALSE())</f>
        <v>0.0749401433791048</v>
      </c>
      <c r="R7" s="6"/>
      <c r="S7" s="6" t="n">
        <f aca="false">0.84*NORMDIST(L7,8.43,SQRT(3.25),FALSE())+0.16*NORMDIST(L7,12.86,SQRT(3.25),FALSE())</f>
        <v>0.0749655427549653</v>
      </c>
      <c r="T7" s="6" t="n">
        <f aca="false">0.73*NORMDIST(L7,8.12,SQRT(0.43),FALSE())</f>
        <v>0.00238701713180021</v>
      </c>
      <c r="U7" s="6"/>
      <c r="V7" s="6" t="n">
        <f aca="false">0.73*NORMDIST(L7,8.12,SQRT(0.43),FALSE())+0.27*NORMDIST(L7,11.92,SQRT(1.066),FALSE())</f>
        <v>0.00238702470611886</v>
      </c>
    </row>
    <row r="8" customFormat="false" ht="14.2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5" t="n">
        <v>0.1</v>
      </c>
      <c r="H8" s="5" t="n">
        <v>0.2</v>
      </c>
      <c r="I8" s="5" t="n">
        <v>0</v>
      </c>
      <c r="J8" s="5" t="n">
        <v>0.0984455958549223</v>
      </c>
      <c r="K8" s="5" t="n">
        <v>0.03</v>
      </c>
      <c r="L8" s="0" t="n">
        <v>6.5</v>
      </c>
      <c r="M8" s="5" t="n">
        <v>0.0984455958549223</v>
      </c>
      <c r="N8" s="6" t="n">
        <f aca="false">0.84*NORMDIST(L8,8.43,SQRT(3.25),FALSE())+0.16*NORMDIST(L8,12.86,SQRT(3.25),FALSE())</f>
        <v>0.104872374692735</v>
      </c>
      <c r="O8" s="5" t="n">
        <v>0.03</v>
      </c>
      <c r="P8" s="6" t="n">
        <f aca="false">0.73*NORMDIST(L8,8.12,SQRT(0.43),FALSE())+0.27*NORMDIST(L8,11.92,SQRT(1.06),FALSE())</f>
        <v>0.0209988549464647</v>
      </c>
      <c r="Q8" s="6" t="n">
        <f aca="false">0.84*NORMDIST(L8,8.43,SQRT(3.25),FALSE())</f>
        <v>0.104802153674012</v>
      </c>
      <c r="R8" s="6"/>
      <c r="S8" s="6" t="n">
        <f aca="false">0.84*NORMDIST(L8,8.43,SQRT(3.25),FALSE())+0.16*NORMDIST(L8,12.86,SQRT(3.25),FALSE())</f>
        <v>0.104872374692735</v>
      </c>
      <c r="T8" s="6" t="n">
        <f aca="false">0.73*NORMDIST(L8,8.12,SQRT(0.43),FALSE())</f>
        <v>0.0209987545560153</v>
      </c>
      <c r="U8" s="6"/>
      <c r="V8" s="6" t="n">
        <f aca="false">0.73*NORMDIST(L8,8.12,SQRT(0.43),FALSE())+0.27*NORMDIST(L8,11.92,SQRT(1.066),FALSE())</f>
        <v>0.0209988627837943</v>
      </c>
    </row>
    <row r="9" customFormat="false" ht="14.2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6" t="n">
        <f aca="false">0.84*NORMDIST(L9,8.43,SQRT(3.25),FALSE())+0.16*NORMDIST(L9,12.86,SQRT(3.25),FALSE())</f>
        <v>0.13589188218849</v>
      </c>
      <c r="P9" s="6" t="n">
        <f aca="false">0.73*NORMDIST(L9,8.12,SQRT(0.43),FALSE())+0.27*NORMDIST(L9,11.92,SQRT(1.06),FALSE())</f>
        <v>0.103285554049665</v>
      </c>
      <c r="Q9" s="6" t="n">
        <f aca="false">0.84*NORMDIST(L9,8.43,SQRT(3.25),FALSE())</f>
        <v>0.135712117685383</v>
      </c>
      <c r="R9" s="6"/>
      <c r="S9" s="6" t="n">
        <f aca="false">0.84*NORMDIST(L9,8.43,SQRT(3.25),FALSE())+0.16*NORMDIST(L9,12.86,SQRT(3.25),FALSE())</f>
        <v>0.13589188218849</v>
      </c>
      <c r="T9" s="6" t="n">
        <f aca="false">0.73*NORMDIST(L9,8.12,SQRT(0.43),FALSE())</f>
        <v>0.103284403786169</v>
      </c>
      <c r="U9" s="6"/>
      <c r="V9" s="6" t="n">
        <f aca="false">0.73*NORMDIST(L9,8.12,SQRT(0.43),FALSE())+0.27*NORMDIST(L9,11.92,SQRT(1.066),FALSE())</f>
        <v>0.103285626943984</v>
      </c>
    </row>
    <row r="10" customFormat="false" ht="14.2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5" t="n">
        <v>0.3</v>
      </c>
      <c r="H10" s="5" t="n">
        <v>0.35</v>
      </c>
      <c r="I10" s="5" t="n">
        <v>0</v>
      </c>
      <c r="J10" s="5" t="n">
        <v>0.217616580310881</v>
      </c>
      <c r="K10" s="5" t="n">
        <v>0.34</v>
      </c>
      <c r="L10" s="0" t="n">
        <v>7.5</v>
      </c>
      <c r="M10" s="5" t="n">
        <v>0.217616580310881</v>
      </c>
      <c r="N10" s="6" t="n">
        <f aca="false">0.84*NORMDIST(L10,8.43,SQRT(3.25),FALSE())+0.16*NORMDIST(L10,12.86,SQRT(3.25),FALSE())</f>
        <v>0.16315318206115</v>
      </c>
      <c r="O10" s="5" t="n">
        <v>0.34</v>
      </c>
      <c r="P10" s="6" t="n">
        <f aca="false">0.73*NORMDIST(L10,8.12,SQRT(0.43),FALSE())+0.27*NORMDIST(L10,11.92,SQRT(1.06),FALSE())</f>
        <v>0.284050188612787</v>
      </c>
      <c r="Q10" s="6" t="n">
        <f aca="false">0.84*NORMDIST(L10,8.43,SQRT(3.25),FALSE())</f>
        <v>0.162727060525172</v>
      </c>
      <c r="R10" s="6"/>
      <c r="S10" s="6" t="n">
        <f aca="false">0.84*NORMDIST(L10,8.43,SQRT(3.25),FALSE())+0.16*NORMDIST(L10,12.86,SQRT(3.25),FALSE())</f>
        <v>0.16315318206115</v>
      </c>
      <c r="T10" s="6" t="n">
        <f aca="false">0.73*NORMDIST(L10,8.12,SQRT(0.43),FALSE())</f>
        <v>0.284039778046996</v>
      </c>
      <c r="U10" s="6"/>
      <c r="V10" s="6" t="n">
        <f aca="false">0.73*NORMDIST(L10,8.12,SQRT(0.43),FALSE())+0.27*NORMDIST(L10,11.92,SQRT(1.066),FALSE())</f>
        <v>0.284050711939923</v>
      </c>
    </row>
    <row r="11" customFormat="false" ht="14.2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6" t="n">
        <f aca="false">0.84*NORMDIST(L11,8.43,SQRT(3.25),FALSE())+0.16*NORMDIST(L11,12.86,SQRT(3.25),FALSE())</f>
        <v>0.181608480066544</v>
      </c>
      <c r="P11" s="6" t="n">
        <f aca="false">0.73*NORMDIST(L11,8.12,SQRT(0.43),FALSE())+0.27*NORMDIST(L11,11.92,SQRT(1.06),FALSE())</f>
        <v>0.436818268094062</v>
      </c>
      <c r="Q11" s="6" t="n">
        <f aca="false">0.84*NORMDIST(L11,8.43,SQRT(3.25),FALSE())</f>
        <v>0.180673169671547</v>
      </c>
      <c r="R11" s="6"/>
      <c r="S11" s="6" t="n">
        <f aca="false">0.84*NORMDIST(L11,8.43,SQRT(3.25),FALSE())+0.16*NORMDIST(L11,12.86,SQRT(3.25),FALSE())</f>
        <v>0.181608480066544</v>
      </c>
      <c r="T11" s="6" t="n">
        <f aca="false">0.73*NORMDIST(L11,8.12,SQRT(0.43),FALSE())</f>
        <v>0.436743842315794</v>
      </c>
      <c r="U11" s="6"/>
      <c r="V11" s="6" t="n">
        <f aca="false">0.73*NORMDIST(L11,8.12,SQRT(0.43),FALSE())+0.27*NORMDIST(L11,11.92,SQRT(1.066),FALSE())</f>
        <v>0.436821148762564</v>
      </c>
    </row>
    <row r="12" customFormat="false" ht="14.2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5" t="n">
        <v>0.3</v>
      </c>
      <c r="H12" s="5" t="n">
        <v>0.2</v>
      </c>
      <c r="I12" s="5" t="n">
        <v>0.05</v>
      </c>
      <c r="J12" s="5" t="n">
        <v>0.196891191709845</v>
      </c>
      <c r="K12" s="5" t="n">
        <v>0.32</v>
      </c>
      <c r="L12" s="0" t="n">
        <v>8.5</v>
      </c>
      <c r="M12" s="5" t="n">
        <v>0.196891191709845</v>
      </c>
      <c r="N12" s="6" t="n">
        <f aca="false">0.84*NORMDIST(L12,8.43,SQRT(3.25),FALSE())+0.16*NORMDIST(L12,12.86,SQRT(3.25),FALSE())</f>
        <v>0.187647296800841</v>
      </c>
      <c r="O12" s="5" t="n">
        <v>0.32</v>
      </c>
      <c r="P12" s="6" t="n">
        <f aca="false">0.73*NORMDIST(L12,8.12,SQRT(0.43),FALSE())+0.27*NORMDIST(L12,11.92,SQRT(1.06),FALSE())</f>
        <v>0.375892344967739</v>
      </c>
      <c r="Q12" s="6" t="n">
        <f aca="false">0.84*NORMDIST(L12,8.43,SQRT(3.25),FALSE())</f>
        <v>0.185746346465341</v>
      </c>
      <c r="R12" s="6" t="n">
        <f aca="false">0.16*NORMDIST(L12,12.86,SQRT(3.25),FALSE())</f>
        <v>0.00190095033549953</v>
      </c>
      <c r="S12" s="6" t="n">
        <f aca="false">0.84*NORMDIST(L12,8.43,SQRT(3.25),FALSE())+0.16*NORMDIST(L12,12.86,SQRT(3.25),FALSE())</f>
        <v>0.187647296800841</v>
      </c>
      <c r="T12" s="6" t="n">
        <f aca="false">0.73*NORMDIST(L12,8.12,SQRT(0.43),FALSE())</f>
        <v>0.375472059384883</v>
      </c>
      <c r="U12" s="6" t="n">
        <f aca="false">0.27*NORMDIST(L12,11.92,SQRT(1.06),FALSE())</f>
        <v>0.00042028558285694</v>
      </c>
      <c r="V12" s="6" t="n">
        <f aca="false">0.73*NORMDIST(L12,8.12,SQRT(0.43),FALSE())+0.27*NORMDIST(L12,11.92,SQRT(1.066),FALSE())</f>
        <v>0.375904379239809</v>
      </c>
    </row>
    <row r="13" customFormat="false" ht="14.2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6" t="n">
        <f aca="false">0.84*NORMDIST(L13,8.43,SQRT(3.25),FALSE())+0.16*NORMDIST(L13,12.86,SQRT(3.25),FALSE())</f>
        <v>0.180400846606032</v>
      </c>
      <c r="P13" s="6" t="n">
        <f aca="false">0.73*NORMDIST(L13,8.12,SQRT(0.43),FALSE())+0.27*NORMDIST(L13,11.92,SQRT(1.06),FALSE())</f>
        <v>0.182355799499087</v>
      </c>
      <c r="Q13" s="6" t="n">
        <f aca="false">0.84*NORMDIST(L13,8.43,SQRT(3.25),FALSE())</f>
        <v>0.176823355916236</v>
      </c>
      <c r="R13" s="6" t="n">
        <f aca="false">0.16*NORMDIST(L13,12.86,SQRT(3.25),FALSE())</f>
        <v>0.00357749068979629</v>
      </c>
      <c r="S13" s="6" t="n">
        <f aca="false">0.84*NORMDIST(L13,8.43,SQRT(3.25),FALSE())+0.16*NORMDIST(L13,12.86,SQRT(3.25),FALSE())</f>
        <v>0.180400846606032</v>
      </c>
      <c r="T13" s="6" t="n">
        <f aca="false">0.73*NORMDIST(L13,8.12,SQRT(0.43),FALSE())</f>
        <v>0.180481074129242</v>
      </c>
      <c r="U13" s="6" t="n">
        <f aca="false">0.27*NORMDIST(L13,11.92,SQRT(1.06),FALSE())</f>
        <v>0.00187472536984538</v>
      </c>
      <c r="V13" s="6" t="n">
        <f aca="false">0.73*NORMDIST(L13,8.12,SQRT(0.43),FALSE())+0.27*NORMDIST(L13,11.92,SQRT(1.066),FALSE())</f>
        <v>0.182393317766709</v>
      </c>
    </row>
    <row r="14" customFormat="false" ht="14.2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5" t="n">
        <v>0.1</v>
      </c>
      <c r="H14" s="5" t="n">
        <v>0.15</v>
      </c>
      <c r="I14" s="5" t="n">
        <v>0.2</v>
      </c>
      <c r="J14" s="5" t="n">
        <v>0.103626943005181</v>
      </c>
      <c r="K14" s="5" t="n">
        <v>0.06</v>
      </c>
      <c r="L14" s="0" t="n">
        <v>9.5</v>
      </c>
      <c r="M14" s="5" t="n">
        <v>0.103626943005181</v>
      </c>
      <c r="N14" s="6" t="n">
        <f aca="false">0.84*NORMDIST(L14,8.43,SQRT(3.25),FALSE())+0.16*NORMDIST(L14,12.86,SQRT(3.25),FALSE())</f>
        <v>0.162100289540666</v>
      </c>
      <c r="O14" s="5" t="n">
        <v>0.06</v>
      </c>
      <c r="P14" s="6" t="n">
        <f aca="false">0.73*NORMDIST(L14,8.12,SQRT(0.43),FALSE())+0.27*NORMDIST(L14,11.92,SQRT(1.06),FALSE())</f>
        <v>0.055110726115864</v>
      </c>
      <c r="Q14" s="6" t="n">
        <f aca="false">0.84*NORMDIST(L14,8.43,SQRT(3.25),FALSE())</f>
        <v>0.155866114586913</v>
      </c>
      <c r="R14" s="6" t="n">
        <f aca="false">0.16*NORMDIST(L14,12.86,SQRT(3.25),FALSE())</f>
        <v>0.00623417495375292</v>
      </c>
      <c r="S14" s="6" t="n">
        <f aca="false">0.84*NORMDIST(L14,8.43,SQRT(3.25),FALSE())+0.16*NORMDIST(L14,12.86,SQRT(3.25),FALSE())</f>
        <v>0.162100289540666</v>
      </c>
      <c r="T14" s="6" t="n">
        <f aca="false">0.73*NORMDIST(L14,8.12,SQRT(0.43),FALSE())</f>
        <v>0.048505269010476</v>
      </c>
      <c r="U14" s="6" t="n">
        <f aca="false">0.27*NORMDIST(L14,11.92,SQRT(1.06),FALSE())</f>
        <v>0.00660545710538805</v>
      </c>
      <c r="V14" s="6" t="n">
        <f aca="false">0.73*NORMDIST(L14,8.12,SQRT(0.43),FALSE())+0.27*NORMDIST(L14,11.92,SQRT(1.066),FALSE())</f>
        <v>0.0551953263680038</v>
      </c>
    </row>
    <row r="15" customFormat="false" ht="14.2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6" t="n">
        <f aca="false">0.84*NORMDIST(L15,8.43,SQRT(3.25),FALSE())+0.16*NORMDIST(L15,12.86,SQRT(3.25),FALSE())</f>
        <v>0.137279734003866</v>
      </c>
      <c r="P15" s="6" t="n">
        <f aca="false">0.73*NORMDIST(L15,8.12,SQRT(0.43),FALSE())+0.27*NORMDIST(L15,11.92,SQRT(1.06),FALSE())</f>
        <v>0.0256726942644032</v>
      </c>
      <c r="Q15" s="6" t="n">
        <f aca="false">0.84*NORMDIST(L15,8.43,SQRT(3.25),FALSE())</f>
        <v>0.127220331357112</v>
      </c>
      <c r="R15" s="6" t="n">
        <f aca="false">0.16*NORMDIST(L15,12.86,SQRT(3.25),FALSE())</f>
        <v>0.0100594026467544</v>
      </c>
      <c r="S15" s="6" t="n">
        <f aca="false">0.84*NORMDIST(L15,8.43,SQRT(3.25),FALSE())+0.16*NORMDIST(L15,12.86,SQRT(3.25),FALSE())</f>
        <v>0.137279734003866</v>
      </c>
      <c r="T15" s="6" t="n">
        <f aca="false">0.73*NORMDIST(L15,8.12,SQRT(0.43),FALSE())</f>
        <v>0.00728868826943479</v>
      </c>
      <c r="U15" s="6" t="n">
        <f aca="false">0.27*NORMDIST(L15,11.92,SQRT(1.06),FALSE())</f>
        <v>0.0183840059949685</v>
      </c>
      <c r="V15" s="6" t="n">
        <f aca="false">0.73*NORMDIST(L15,8.12,SQRT(0.43),FALSE())+0.27*NORMDIST(L15,11.92,SQRT(1.066),FALSE())</f>
        <v>0.0258011865645414</v>
      </c>
    </row>
    <row r="16" customFormat="false" ht="14.2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5" t="n">
        <v>0.15</v>
      </c>
      <c r="H16" s="5" t="n">
        <v>0.05</v>
      </c>
      <c r="I16" s="5" t="n">
        <v>0.25</v>
      </c>
      <c r="J16" s="5" t="n">
        <v>0.0984455958549223</v>
      </c>
      <c r="K16" s="5" t="n">
        <v>0.05</v>
      </c>
      <c r="L16" s="0" t="n">
        <v>10.5</v>
      </c>
      <c r="M16" s="5" t="n">
        <v>0.0984455958549223</v>
      </c>
      <c r="N16" s="6" t="n">
        <f aca="false">0.84*NORMDIST(L16,8.43,SQRT(3.25),FALSE())+0.16*NORMDIST(L16,12.86,SQRT(3.25),FALSE())</f>
        <v>0.111181028588072</v>
      </c>
      <c r="O16" s="5" t="n">
        <v>0.05</v>
      </c>
      <c r="P16" s="6" t="n">
        <f aca="false">0.73*NORMDIST(L16,8.12,SQRT(0.43),FALSE())+0.27*NORMDIST(L16,11.92,SQRT(1.06),FALSE())</f>
        <v>0.0410280111064099</v>
      </c>
      <c r="Q16" s="6" t="n">
        <f aca="false">0.84*NORMDIST(L16,8.43,SQRT(3.25),FALSE())</f>
        <v>0.0961510580223151</v>
      </c>
      <c r="R16" s="6" t="n">
        <f aca="false">0.16*NORMDIST(L16,12.86,SQRT(3.25),FALSE())</f>
        <v>0.0150299705657564</v>
      </c>
      <c r="S16" s="6" t="n">
        <f aca="false">0.84*NORMDIST(L16,8.43,SQRT(3.25),FALSE())+0.16*NORMDIST(L16,12.86,SQRT(3.25),FALSE())</f>
        <v>0.111181028588072</v>
      </c>
      <c r="T16" s="6" t="n">
        <f aca="false">0.73*NORMDIST(L16,8.12,SQRT(0.43),FALSE())</f>
        <v>0.000612368782711546</v>
      </c>
      <c r="U16" s="6" t="n">
        <f aca="false">0.27*NORMDIST(L16,11.92,SQRT(1.06),FALSE())</f>
        <v>0.0404156423236984</v>
      </c>
      <c r="V16" s="6" t="n">
        <f aca="false">0.73*NORMDIST(L16,8.12,SQRT(0.43),FALSE())+0.27*NORMDIST(L16,11.92,SQRT(1.066),FALSE())</f>
        <v>0.0411304429902342</v>
      </c>
    </row>
    <row r="17" customFormat="false" ht="14.2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6" t="n">
        <f aca="false">0.84*NORMDIST(L17,8.43,SQRT(3.25),FALSE())+0.16*NORMDIST(L17,12.86,SQRT(3.25),FALSE())</f>
        <v>0.0880829825766722</v>
      </c>
      <c r="P17" s="6" t="n">
        <f aca="false">0.73*NORMDIST(L17,8.12,SQRT(0.43),FALSE())+0.27*NORMDIST(L17,11.92,SQRT(1.06),FALSE())</f>
        <v>0.0702115956427139</v>
      </c>
      <c r="Q17" s="6" t="n">
        <f aca="false">0.84*NORMDIST(L17,8.43,SQRT(3.25),FALSE())</f>
        <v>0.0672890419131732</v>
      </c>
      <c r="R17" s="6" t="n">
        <f aca="false">0.16*NORMDIST(L17,12.86,SQRT(3.25),FALSE())</f>
        <v>0.020793940663499</v>
      </c>
      <c r="S17" s="6" t="n">
        <f aca="false">0.84*NORMDIST(L17,8.43,SQRT(3.25),FALSE())+0.16*NORMDIST(L17,12.86,SQRT(3.25),FALSE())</f>
        <v>0.0880829825766722</v>
      </c>
      <c r="T17" s="6" t="n">
        <f aca="false">0.73*NORMDIST(L17,8.12,SQRT(0.43),FALSE())</f>
        <v>2.87660292865289E-005</v>
      </c>
      <c r="U17" s="6" t="n">
        <f aca="false">0.27*NORMDIST(L17,11.92,SQRT(1.06),FALSE())</f>
        <v>0.0701828296134274</v>
      </c>
      <c r="V17" s="6" t="n">
        <f aca="false">0.73*NORMDIST(L17,8.12,SQRT(0.43),FALSE())+0.27*NORMDIST(L17,11.92,SQRT(1.066),FALSE())</f>
        <v>0.0701712486352066</v>
      </c>
    </row>
    <row r="18" customFormat="false" ht="14.2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5" t="n">
        <v>0</v>
      </c>
      <c r="H18" s="5" t="n">
        <v>0</v>
      </c>
      <c r="I18" s="5" t="n">
        <v>0.2</v>
      </c>
      <c r="J18" s="5" t="n">
        <v>0.0569948186528497</v>
      </c>
      <c r="K18" s="5" t="n">
        <v>0.06</v>
      </c>
      <c r="L18" s="0" t="n">
        <v>11.5</v>
      </c>
      <c r="M18" s="5" t="n">
        <v>0.0569948186528497</v>
      </c>
      <c r="N18" s="6" t="n">
        <f aca="false">0.84*NORMDIST(L18,8.43,SQRT(3.25),FALSE())+0.16*NORMDIST(L18,12.86,SQRT(3.25),FALSE())</f>
        <v>0.0702425068224542</v>
      </c>
      <c r="O18" s="5" t="n">
        <v>0.06</v>
      </c>
      <c r="P18" s="6" t="n">
        <f aca="false">0.73*NORMDIST(L18,8.12,SQRT(0.43),FALSE())+0.27*NORMDIST(L18,11.92,SQRT(1.06),FALSE())</f>
        <v>0.0962692807562409</v>
      </c>
      <c r="Q18" s="6" t="n">
        <f aca="false">0.84*NORMDIST(L18,8.43,SQRT(3.25),FALSE())</f>
        <v>0.0436041027229098</v>
      </c>
      <c r="R18" s="6" t="n">
        <f aca="false">0.16*NORMDIST(L18,12.86,SQRT(3.25),FALSE())</f>
        <v>0.0266384040995444</v>
      </c>
      <c r="S18" s="6" t="n">
        <f aca="false">0.84*NORMDIST(L18,8.43,SQRT(3.25),FALSE())+0.16*NORMDIST(L18,12.86,SQRT(3.25),FALSE())</f>
        <v>0.0702425068224542</v>
      </c>
      <c r="T18" s="6"/>
      <c r="U18" s="6" t="n">
        <f aca="false">0.27*NORMDIST(L18,11.92,SQRT(1.06),FALSE())</f>
        <v>0.0962685252292193</v>
      </c>
      <c r="V18" s="6" t="n">
        <f aca="false">0.73*NORMDIST(L18,8.12,SQRT(0.43),FALSE())+0.27*NORMDIST(L18,11.92,SQRT(1.066),FALSE())</f>
        <v>0.0960429433010088</v>
      </c>
    </row>
    <row r="19" customFormat="false" ht="14.2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6" t="n">
        <f aca="false">0.84*NORMDIST(L19,8.43,SQRT(3.25),FALSE())+0.16*NORMDIST(L19,12.86,SQRT(3.25),FALSE())</f>
        <v>0.0577628641862094</v>
      </c>
      <c r="P19" s="6" t="n">
        <f aca="false">0.73*NORMDIST(L19,8.12,SQRT(0.43),FALSE())+0.27*NORMDIST(L19,11.92,SQRT(1.06),FALSE())</f>
        <v>0.104306138044638</v>
      </c>
      <c r="Q19" s="6" t="n">
        <f aca="false">0.84*NORMDIST(L19,8.43,SQRT(3.25),FALSE())</f>
        <v>0.0261639370549613</v>
      </c>
      <c r="R19" s="6" t="n">
        <f aca="false">0.16*NORMDIST(L19,12.86,SQRT(3.25),FALSE())</f>
        <v>0.031598927131248</v>
      </c>
      <c r="S19" s="6" t="n">
        <f aca="false">0.84*NORMDIST(L19,8.43,SQRT(3.25),FALSE())+0.16*NORMDIST(L19,12.86,SQRT(3.25),FALSE())</f>
        <v>0.0577628641862094</v>
      </c>
      <c r="T19" s="6"/>
      <c r="U19" s="6" t="n">
        <f aca="false">0.27*NORMDIST(L19,11.92,SQRT(1.06),FALSE())</f>
        <v>0.10430612694974</v>
      </c>
      <c r="V19" s="6" t="n">
        <f aca="false">0.73*NORMDIST(L19,8.12,SQRT(0.43),FALSE())+0.27*NORMDIST(L19,11.92,SQRT(1.066),FALSE())</f>
        <v>0.1040139467397</v>
      </c>
    </row>
    <row r="20" customFormat="false" ht="14.2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5" t="n">
        <v>0</v>
      </c>
      <c r="H20" s="5" t="n">
        <v>0</v>
      </c>
      <c r="I20" s="5" t="n">
        <v>0.1</v>
      </c>
      <c r="J20" s="5" t="n">
        <v>0.0518134715025907</v>
      </c>
      <c r="K20" s="5" t="n">
        <v>0.1</v>
      </c>
      <c r="L20" s="0" t="n">
        <v>12.5</v>
      </c>
      <c r="M20" s="5" t="n">
        <v>0.0518134715025907</v>
      </c>
      <c r="N20" s="6" t="n">
        <f aca="false">0.84*NORMDIST(L20,8.43,SQRT(3.25),FALSE())+0.16*NORMDIST(L20,12.86,SQRT(3.25),FALSE())</f>
        <v>0.0492448614441783</v>
      </c>
      <c r="O20" s="5" t="n">
        <v>0.1</v>
      </c>
      <c r="P20" s="6" t="n">
        <f aca="false">0.73*NORMDIST(L20,8.12,SQRT(0.43),FALSE())+0.27*NORMDIST(L20,11.92,SQRT(1.06),FALSE())</f>
        <v>0.0892703787089493</v>
      </c>
      <c r="Q20" s="6" t="n">
        <f aca="false">0.84*NORMDIST(L20,8.43,SQRT(3.25),FALSE())</f>
        <v>0.0145368921819642</v>
      </c>
      <c r="R20" s="6" t="n">
        <f aca="false">0.16*NORMDIST(L20,12.86,SQRT(3.25),FALSE())</f>
        <v>0.0347079692622141</v>
      </c>
      <c r="S20" s="6" t="n">
        <f aca="false">0.84*NORMDIST(L20,8.43,SQRT(3.25),FALSE())+0.16*NORMDIST(L20,12.86,SQRT(3.25),FALSE())</f>
        <v>0.0492448614441783</v>
      </c>
      <c r="T20" s="6"/>
      <c r="U20" s="6" t="n">
        <f aca="false">0.27*NORMDIST(L20,11.92,SQRT(1.06),FALSE())</f>
        <v>0.0892703786178532</v>
      </c>
      <c r="V20" s="6" t="n">
        <f aca="false">0.73*NORMDIST(L20,8.12,SQRT(0.43),FALSE())+0.27*NORMDIST(L20,11.92,SQRT(1.066),FALSE())</f>
        <v>0.0890983350167613</v>
      </c>
    </row>
    <row r="21" customFormat="false" ht="14.2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6" t="n">
        <f aca="false">0.84*NORMDIST(L21,8.43,SQRT(3.25),FALSE())+0.16*NORMDIST(L21,12.86,SQRT(3.25),FALSE())</f>
        <v>0.0427791478062127</v>
      </c>
      <c r="P21" s="6" t="n">
        <f aca="false">0.73*NORMDIST(L21,8.12,SQRT(0.43),FALSE())+0.27*NORMDIST(L21,11.92,SQRT(1.06),FALSE())</f>
        <v>0.0603499604677346</v>
      </c>
      <c r="Q21" s="6" t="n">
        <f aca="false">0.84*NORMDIST(L21,8.43,SQRT(3.25),FALSE())</f>
        <v>0.00747881473842093</v>
      </c>
      <c r="R21" s="6" t="n">
        <f aca="false">0.16*NORMDIST(L21,12.86,SQRT(3.25),FALSE())</f>
        <v>0.0353003330677918</v>
      </c>
      <c r="S21" s="6" t="n">
        <f aca="false">0.84*NORMDIST(L21,8.43,SQRT(3.25),FALSE())+0.16*NORMDIST(L21,12.86,SQRT(3.25),FALSE())</f>
        <v>0.0427791478062127</v>
      </c>
      <c r="T21" s="6"/>
      <c r="U21" s="6" t="n">
        <f aca="false">0.27*NORMDIST(L21,11.92,SQRT(1.06),FALSE())</f>
        <v>0.0603499604673164</v>
      </c>
      <c r="V21" s="6" t="n">
        <f aca="false">0.73*NORMDIST(L21,8.12,SQRT(0.43),FALSE())+0.27*NORMDIST(L21,11.92,SQRT(1.066),FALSE())</f>
        <v>0.0603665310983627</v>
      </c>
    </row>
    <row r="22" customFormat="false" ht="14.2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5" t="n">
        <v>0</v>
      </c>
      <c r="H22" s="5" t="n">
        <v>0</v>
      </c>
      <c r="I22" s="5" t="n">
        <v>0.15</v>
      </c>
      <c r="J22" s="5" t="n">
        <v>0.0207253886010363</v>
      </c>
      <c r="K22" s="5" t="n">
        <v>0.04</v>
      </c>
      <c r="L22" s="0" t="n">
        <v>13.5</v>
      </c>
      <c r="M22" s="5" t="n">
        <v>0.0207253886010363</v>
      </c>
      <c r="N22" s="6" t="n">
        <f aca="false">0.84*NORMDIST(L22,8.43,SQRT(3.25),FALSE())+0.16*NORMDIST(L22,12.86,SQRT(3.25),FALSE())</f>
        <v>0.0368073629007461</v>
      </c>
      <c r="O22" s="5" t="n">
        <v>0.04</v>
      </c>
      <c r="P22" s="6" t="n">
        <f aca="false">0.73*NORMDIST(L22,8.12,SQRT(0.43),FALSE())+0.27*NORMDIST(L22,11.92,SQRT(1.06),FALSE())</f>
        <v>0.032226909487563</v>
      </c>
      <c r="Q22" s="6" t="n">
        <f aca="false">0.84*NORMDIST(L22,8.43,SQRT(3.25),FALSE())</f>
        <v>0.0035627611937886</v>
      </c>
      <c r="R22" s="6" t="n">
        <f aca="false">0.16*NORMDIST(L22,12.86,SQRT(3.25),FALSE())</f>
        <v>0.0332446017069575</v>
      </c>
      <c r="S22" s="6" t="n">
        <f aca="false">0.84*NORMDIST(L22,8.43,SQRT(3.25),FALSE())+0.16*NORMDIST(L22,12.86,SQRT(3.25),FALSE())</f>
        <v>0.0368073629007461</v>
      </c>
      <c r="T22" s="6"/>
      <c r="U22" s="6" t="n">
        <f aca="false">0.27*NORMDIST(L22,11.92,SQRT(1.06),FALSE())</f>
        <v>0.0322269094875619</v>
      </c>
      <c r="V22" s="6" t="n">
        <f aca="false">0.73*NORMDIST(L22,8.12,SQRT(0.43),FALSE())+0.27*NORMDIST(L22,11.92,SQRT(1.066),FALSE())</f>
        <v>0.0323497870534983</v>
      </c>
    </row>
    <row r="23" customFormat="false" ht="14.2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6" t="n">
        <f aca="false">0.84*NORMDIST(L23,8.43,SQRT(3.25),FALSE())+0.16*NORMDIST(L23,12.86,SQRT(3.25),FALSE())</f>
        <v>0.0305621015696756</v>
      </c>
      <c r="P23" s="6" t="n">
        <f aca="false">0.73*NORMDIST(L23,8.12,SQRT(0.43),FALSE())+0.27*NORMDIST(L23,11.92,SQRT(1.06),FALSE())</f>
        <v>0.0135935342208003</v>
      </c>
      <c r="Q23" s="6" t="n">
        <f aca="false">0.84*NORMDIST(L23,8.43,SQRT(3.25),FALSE())</f>
        <v>0.00157156874637015</v>
      </c>
      <c r="R23" s="6" t="n">
        <f aca="false">0.16*NORMDIST(L23,12.86,SQRT(3.25),FALSE())</f>
        <v>0.0289905328233055</v>
      </c>
      <c r="S23" s="6" t="n">
        <f aca="false">0.84*NORMDIST(L23,8.43,SQRT(3.25),FALSE())+0.16*NORMDIST(L23,12.86,SQRT(3.25),FALSE())</f>
        <v>0.0305621015696756</v>
      </c>
      <c r="T23" s="6"/>
      <c r="U23" s="6" t="n">
        <f aca="false">0.27*NORMDIST(L23,11.92,SQRT(1.06),FALSE())</f>
        <v>0.0135935342208003</v>
      </c>
      <c r="V23" s="6" t="n">
        <f aca="false">0.73*NORMDIST(L23,8.12,SQRT(0.43),FALSE())+0.27*NORMDIST(L23,11.92,SQRT(1.066),FALSE())</f>
        <v>0.0137118232312943</v>
      </c>
    </row>
    <row r="24" customFormat="false" ht="14.25" hidden="false" customHeight="false" outlineLevel="0" collapsed="false">
      <c r="D24" s="0" t="n">
        <v>6</v>
      </c>
      <c r="E24" s="0" t="n">
        <v>8</v>
      </c>
      <c r="F24" s="0" t="n">
        <v>14.5</v>
      </c>
      <c r="G24" s="5" t="n">
        <v>0</v>
      </c>
      <c r="H24" s="5" t="n">
        <v>0</v>
      </c>
      <c r="I24" s="5" t="n">
        <v>0.05</v>
      </c>
      <c r="J24" s="5" t="n">
        <v>0.0207253886010363</v>
      </c>
      <c r="K24" s="5" t="n">
        <v>0</v>
      </c>
      <c r="L24" s="0" t="n">
        <v>14.5</v>
      </c>
      <c r="M24" s="5" t="n">
        <v>0.0207253886010363</v>
      </c>
      <c r="N24" s="6" t="n">
        <f aca="false">0.84*NORMDIST(L24,8.43,SQRT(3.25),FALSE())+0.16*NORMDIST(L24,12.86,SQRT(3.25),FALSE())</f>
        <v>0.0240509689692003</v>
      </c>
      <c r="O24" s="5" t="n">
        <v>0</v>
      </c>
      <c r="P24" s="6" t="n">
        <f aca="false">0.73*NORMDIST(L24,8.12,SQRT(0.43),FALSE())+0.27*NORMDIST(L24,11.92,SQRT(1.06),FALSE())</f>
        <v>0.0045291652499335</v>
      </c>
      <c r="Q24" s="6"/>
      <c r="R24" s="6" t="n">
        <f aca="false">0.16*NORMDIST(L24,12.86,SQRT(3.25),FALSE())</f>
        <v>0.0234090609728224</v>
      </c>
      <c r="S24" s="6" t="n">
        <f aca="false">0.84*NORMDIST(L24,8.43,SQRT(3.25),FALSE())+0.16*NORMDIST(L24,12.86,SQRT(3.25),FALSE())</f>
        <v>0.0240509689692003</v>
      </c>
      <c r="T24" s="6"/>
      <c r="U24" s="6" t="n">
        <f aca="false">0.27*NORMDIST(L24,11.92,SQRT(1.06),FALSE())</f>
        <v>0.0045291652499335</v>
      </c>
      <c r="V24" s="6" t="n">
        <f aca="false">0.73*NORMDIST(L24,8.12,SQRT(0.43),FALSE())+0.27*NORMDIST(L24,11.92,SQRT(1.066),FALSE())</f>
        <v>0.00459692649145384</v>
      </c>
    </row>
    <row r="25" customFormat="false" ht="14.2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6" t="n">
        <f aca="false">0.84*NORMDIST(L25,8.43,SQRT(3.25),FALSE())+0.16*NORMDIST(L25,12.86,SQRT(3.25),FALSE())</f>
        <v>0.0177454542338273</v>
      </c>
      <c r="P25" s="6" t="n">
        <f aca="false">0.73*NORMDIST(L25,8.12,SQRT(0.43),FALSE())+0.27*NORMDIST(L25,11.92,SQRT(1.06),FALSE())</f>
        <v>0.00119199931097232</v>
      </c>
      <c r="Q25" s="6"/>
      <c r="R25" s="6" t="n">
        <f aca="false">0.16*NORMDIST(L25,12.86,SQRT(3.25),FALSE())</f>
        <v>0.017502678698554</v>
      </c>
      <c r="S25" s="6" t="n">
        <f aca="false">0.84*NORMDIST(L25,8.43,SQRT(3.25),FALSE())+0.16*NORMDIST(L25,12.86,SQRT(3.25),FALSE())</f>
        <v>0.0177454542338273</v>
      </c>
      <c r="T25" s="6"/>
      <c r="U25" s="6" t="n">
        <f aca="false">0.27*NORMDIST(L25,11.92,SQRT(1.06),FALSE())</f>
        <v>0.00119199931097232</v>
      </c>
      <c r="V25" s="6" t="n">
        <f aca="false">0.73*NORMDIST(L25,8.12,SQRT(0.43),FALSE())+0.27*NORMDIST(L25,11.92,SQRT(1.066),FALSE())</f>
        <v>0.0012189572815941</v>
      </c>
    </row>
    <row r="26" customFormat="false" ht="14.25" hidden="false" customHeight="false" outlineLevel="0" collapsed="false">
      <c r="D26" s="0" t="n">
        <v>6</v>
      </c>
      <c r="E26" s="0" t="n">
        <v>8</v>
      </c>
      <c r="F26" s="0" t="n">
        <v>15.5</v>
      </c>
      <c r="G26" s="5" t="n">
        <v>0</v>
      </c>
      <c r="H26" s="5" t="n">
        <v>0</v>
      </c>
      <c r="I26" s="5" t="n">
        <v>0</v>
      </c>
      <c r="J26" s="5" t="n">
        <v>0.00518134715025907</v>
      </c>
      <c r="K26" s="5" t="n">
        <v>0</v>
      </c>
      <c r="L26" s="0" t="n">
        <v>15.5</v>
      </c>
      <c r="M26" s="5" t="n">
        <v>0.00518134715025907</v>
      </c>
      <c r="N26" s="6" t="n">
        <f aca="false">0.84*NORMDIST(L26,8.43,SQRT(3.25),FALSE())+0.16*NORMDIST(L26,12.86,SQRT(3.25),FALSE())</f>
        <v>0.0122026542821355</v>
      </c>
      <c r="Q26" s="6"/>
      <c r="R26" s="6" t="n">
        <f aca="false">0.16*NORMDIST(L26,12.86,SQRT(3.25),FALSE())</f>
        <v>0.0121176325816225</v>
      </c>
      <c r="S26" s="6" t="n">
        <f aca="false">0.84*NORMDIST(L26,8.43,SQRT(3.25),FALSE())+0.16*NORMDIST(L26,12.86,SQRT(3.25),FALSE())</f>
        <v>0.0122026542821355</v>
      </c>
      <c r="T26" s="6"/>
      <c r="U26" s="6"/>
      <c r="V26" s="6"/>
    </row>
    <row r="27" customFormat="false" ht="14.2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6" t="n">
        <f aca="false">0.84*NORMDIST(L27,8.43,SQRT(3.25),FALSE())+0.16*NORMDIST(L27,12.86,SQRT(3.25),FALSE())</f>
        <v>0.00779583101845603</v>
      </c>
      <c r="Q27" s="6"/>
      <c r="R27" s="6" t="n">
        <f aca="false">0.16*NORMDIST(L27,12.86,SQRT(3.25),FALSE())</f>
        <v>0.00776826034428216</v>
      </c>
      <c r="S27" s="6" t="n">
        <f aca="false">0.84*NORMDIST(L27,8.43,SQRT(3.25),FALSE())+0.16*NORMDIST(L27,12.86,SQRT(3.25),FALSE())</f>
        <v>0.00779583101845603</v>
      </c>
      <c r="T27" s="6"/>
      <c r="U27" s="6"/>
      <c r="V27" s="6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8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9"/>
    </row>
    <row r="42" customFormat="false" ht="14.25" hidden="false" customHeight="false" outlineLevel="0" collapsed="false">
      <c r="D42" s="0" t="n">
        <v>11</v>
      </c>
      <c r="E42" s="0" t="n">
        <v>7.4</v>
      </c>
      <c r="I42" s="9"/>
    </row>
    <row r="43" customFormat="false" ht="14.25" hidden="false" customHeight="false" outlineLevel="0" collapsed="false">
      <c r="D43" s="0" t="n">
        <v>7</v>
      </c>
      <c r="E43" s="0" t="n">
        <v>8.2</v>
      </c>
      <c r="I43" s="9"/>
    </row>
    <row r="44" customFormat="false" ht="14.25" hidden="false" customHeight="false" outlineLevel="0" collapsed="false">
      <c r="D44" s="0" t="n">
        <v>7</v>
      </c>
      <c r="E44" s="0" t="n">
        <v>8.2</v>
      </c>
      <c r="I44" s="9"/>
    </row>
    <row r="45" customFormat="false" ht="14.25" hidden="false" customHeight="false" outlineLevel="0" collapsed="false">
      <c r="D45" s="0" t="n">
        <v>7</v>
      </c>
      <c r="E45" s="0" t="n">
        <v>8.4</v>
      </c>
      <c r="I45" s="9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4.3671875" defaultRowHeight="12" zeroHeight="false" outlineLevelRow="0" outlineLevelCol="0"/>
  <cols>
    <col collapsed="false" customWidth="true" hidden="false" outlineLevel="0" max="7" min="1" style="10" width="4.75"/>
    <col collapsed="false" customWidth="true" hidden="false" outlineLevel="0" max="25" min="8" style="11" width="4.75"/>
    <col collapsed="false" customWidth="false" hidden="false" outlineLevel="0" max="257" min="26" style="12" width="4.37"/>
  </cols>
  <sheetData>
    <row r="1" customFormat="false" ht="12.75" hidden="false" customHeight="false" outlineLevel="0" collapsed="false">
      <c r="N1" s="13"/>
      <c r="O1" s="13"/>
      <c r="P1" s="13"/>
      <c r="T1" s="13" t="s">
        <v>14</v>
      </c>
      <c r="V1" s="13" t="s">
        <v>15</v>
      </c>
      <c r="X1" s="13" t="s">
        <v>13</v>
      </c>
    </row>
    <row r="2" customFormat="false" ht="34.5" hidden="false" customHeight="false" outlineLevel="0" collapsed="false">
      <c r="A2" s="14" t="s">
        <v>12</v>
      </c>
      <c r="B2" s="15" t="s">
        <v>20</v>
      </c>
      <c r="C2" s="15" t="s">
        <v>21</v>
      </c>
      <c r="D2" s="15" t="s">
        <v>19</v>
      </c>
      <c r="E2" s="15" t="s">
        <v>14</v>
      </c>
      <c r="F2" s="15" t="s">
        <v>15</v>
      </c>
      <c r="G2" s="15" t="s">
        <v>13</v>
      </c>
      <c r="H2" s="16" t="s">
        <v>20</v>
      </c>
      <c r="I2" s="16" t="s">
        <v>21</v>
      </c>
      <c r="J2" s="16" t="s">
        <v>19</v>
      </c>
      <c r="K2" s="17" t="s">
        <v>14</v>
      </c>
      <c r="L2" s="17" t="s">
        <v>15</v>
      </c>
      <c r="M2" s="17" t="s">
        <v>13</v>
      </c>
      <c r="N2" s="16" t="s">
        <v>27</v>
      </c>
      <c r="O2" s="16" t="s">
        <v>28</v>
      </c>
      <c r="P2" s="16" t="s">
        <v>29</v>
      </c>
      <c r="Q2" s="16" t="s">
        <v>30</v>
      </c>
      <c r="R2" s="16" t="s">
        <v>31</v>
      </c>
      <c r="S2" s="16" t="s">
        <v>32</v>
      </c>
      <c r="T2" s="18" t="s">
        <v>22</v>
      </c>
      <c r="U2" s="18" t="s">
        <v>23</v>
      </c>
      <c r="V2" s="18" t="s">
        <v>22</v>
      </c>
      <c r="W2" s="18" t="s">
        <v>23</v>
      </c>
      <c r="X2" s="18" t="s">
        <v>22</v>
      </c>
      <c r="Y2" s="18" t="s">
        <v>23</v>
      </c>
    </row>
    <row r="3" customFormat="false" ht="12" hidden="false" customHeight="false" outlineLevel="0" collapsed="false">
      <c r="A3" s="10" t="n">
        <v>80</v>
      </c>
      <c r="F3" s="10" t="n">
        <v>1</v>
      </c>
      <c r="G3" s="10" t="n">
        <v>5</v>
      </c>
      <c r="H3" s="11" t="n">
        <f aca="false">B3/45/5</f>
        <v>0</v>
      </c>
      <c r="I3" s="11" t="n">
        <f aca="false">C3/32/5</f>
        <v>0</v>
      </c>
      <c r="J3" s="11" t="n">
        <f aca="false">D3/48/5</f>
        <v>0</v>
      </c>
      <c r="K3" s="11" t="n">
        <f aca="false">E3/86/5</f>
        <v>0</v>
      </c>
      <c r="L3" s="11" t="n">
        <f aca="false">F3/162/5</f>
        <v>0.00123456790123457</v>
      </c>
      <c r="M3" s="11" t="n">
        <f aca="false">G3/500/5</f>
        <v>0.002</v>
      </c>
      <c r="N3" s="16"/>
      <c r="P3" s="11" t="n">
        <v>0</v>
      </c>
      <c r="S3" s="11" t="n">
        <f aca="false">NORMDIST(A3,103.6,SQRT(21.18),FALSE())</f>
        <v>1.68940328153229E-007</v>
      </c>
      <c r="T3" s="16"/>
      <c r="V3" s="11" t="n">
        <v>0.00123456790123457</v>
      </c>
      <c r="W3" s="11" t="n">
        <f aca="false">NORMDIST(A3,154.17,SQRT(44.14),FALSE())/2+NORMDIST(A3,97.13,SQRT(44.14),FALSE())/2</f>
        <v>0.00108117919356606</v>
      </c>
      <c r="X3" s="11" t="n">
        <v>0.002</v>
      </c>
      <c r="Y3" s="11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10" t="n">
        <v>85</v>
      </c>
      <c r="F4" s="10" t="n">
        <v>10</v>
      </c>
      <c r="G4" s="10" t="n">
        <v>9</v>
      </c>
      <c r="H4" s="11" t="n">
        <f aca="false">B4/45/5</f>
        <v>0</v>
      </c>
      <c r="I4" s="11" t="n">
        <f aca="false">C4/32/5</f>
        <v>0</v>
      </c>
      <c r="J4" s="11" t="n">
        <f aca="false">D4/48/5</f>
        <v>0</v>
      </c>
      <c r="K4" s="11" t="n">
        <f aca="false">E4/86/5</f>
        <v>0</v>
      </c>
      <c r="L4" s="11" t="n">
        <f aca="false">F4/162/5</f>
        <v>0.0123456790123457</v>
      </c>
      <c r="M4" s="11" t="n">
        <f aca="false">G4/500/5</f>
        <v>0.0036</v>
      </c>
      <c r="N4" s="17"/>
      <c r="P4" s="11" t="n">
        <v>0</v>
      </c>
      <c r="S4" s="11" t="n">
        <f aca="false">NORMDIST(A4,103.6,SQRT(21.18),FALSE())</f>
        <v>2.46038896052626E-005</v>
      </c>
      <c r="T4" s="17"/>
      <c r="V4" s="11" t="n">
        <v>0.0123456790123457</v>
      </c>
      <c r="W4" s="11" t="n">
        <f aca="false">NORMDIST(A4,154.17,SQRT(44.14),FALSE())/2+NORMDIST(A4,97.13,SQRT(44.14),FALSE())/2</f>
        <v>0.00567051133597201</v>
      </c>
      <c r="X4" s="11" t="n">
        <v>0.0036</v>
      </c>
      <c r="Y4" s="11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10" t="n">
        <v>90</v>
      </c>
      <c r="D5" s="10" t="n">
        <v>1</v>
      </c>
      <c r="F5" s="10" t="n">
        <v>18</v>
      </c>
      <c r="G5" s="10" t="n">
        <v>15</v>
      </c>
      <c r="H5" s="11" t="n">
        <f aca="false">B5/45/5</f>
        <v>0</v>
      </c>
      <c r="I5" s="11" t="n">
        <f aca="false">C5/32/5</f>
        <v>0</v>
      </c>
      <c r="J5" s="11" t="n">
        <f aca="false">D5/48/5</f>
        <v>0.00416666666666667</v>
      </c>
      <c r="K5" s="11" t="n">
        <f aca="false">E5/86/5</f>
        <v>0</v>
      </c>
      <c r="L5" s="11" t="n">
        <f aca="false">F5/162/5</f>
        <v>0.0222222222222222</v>
      </c>
      <c r="M5" s="11" t="n">
        <f aca="false">G5/500/5</f>
        <v>0.006</v>
      </c>
      <c r="P5" s="11" t="n">
        <v>0.00416666666666667</v>
      </c>
      <c r="S5" s="11" t="n">
        <f aca="false">NORMDIST(A5,103.6,SQRT(21.18),FALSE())</f>
        <v>0.00110065416130791</v>
      </c>
      <c r="V5" s="11" t="n">
        <v>0.0222222222222222</v>
      </c>
      <c r="W5" s="11" t="n">
        <f aca="false">NORMDIST(A5,154.17,SQRT(44.14),FALSE())/2+NORMDIST(A5,97.13,SQRT(44.14),FALSE())/2</f>
        <v>0.0168799512379598</v>
      </c>
      <c r="X5" s="11" t="n">
        <v>0.006</v>
      </c>
      <c r="Y5" s="11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10" t="n">
        <v>95</v>
      </c>
      <c r="D6" s="10" t="n">
        <v>11</v>
      </c>
      <c r="F6" s="10" t="n">
        <v>27</v>
      </c>
      <c r="G6" s="10" t="n">
        <v>13</v>
      </c>
      <c r="H6" s="11" t="n">
        <f aca="false">B6/45/5</f>
        <v>0</v>
      </c>
      <c r="I6" s="11" t="n">
        <f aca="false">C6/32/5</f>
        <v>0</v>
      </c>
      <c r="J6" s="11" t="n">
        <f aca="false">D6/48/5</f>
        <v>0.0458333333333333</v>
      </c>
      <c r="K6" s="11" t="n">
        <f aca="false">E6/86/5</f>
        <v>0</v>
      </c>
      <c r="L6" s="11" t="n">
        <f aca="false">F6/162/5</f>
        <v>0.0333333333333333</v>
      </c>
      <c r="M6" s="11" t="n">
        <f aca="false">G6/500/5</f>
        <v>0.0052</v>
      </c>
      <c r="N6" s="17"/>
      <c r="P6" s="11" t="n">
        <v>0.0458333333333333</v>
      </c>
      <c r="S6" s="11" t="n">
        <f aca="false">NORMDIST(A6,103.6,SQRT(21.18),FALSE())</f>
        <v>0.0151242784305789</v>
      </c>
      <c r="T6" s="17"/>
      <c r="V6" s="11" t="n">
        <v>0.0333333333333333</v>
      </c>
      <c r="W6" s="11" t="n">
        <f aca="false">NORMDIST(A6,154.17,SQRT(44.14),FALSE())/2+NORMDIST(A6,97.13,SQRT(44.14),FALSE())/2</f>
        <v>0.0285196751006471</v>
      </c>
      <c r="X6" s="11" t="n">
        <v>0.0052</v>
      </c>
      <c r="Y6" s="11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10" t="n">
        <v>100</v>
      </c>
      <c r="D7" s="10" t="n">
        <v>13</v>
      </c>
      <c r="F7" s="10" t="n">
        <v>18</v>
      </c>
      <c r="G7" s="10" t="n">
        <v>13</v>
      </c>
      <c r="H7" s="11" t="n">
        <f aca="false">B7/45/5</f>
        <v>0</v>
      </c>
      <c r="I7" s="11" t="n">
        <f aca="false">C7/32/5</f>
        <v>0</v>
      </c>
      <c r="J7" s="11" t="n">
        <f aca="false">D7/48/5</f>
        <v>0.0541666666666667</v>
      </c>
      <c r="K7" s="11" t="n">
        <f aca="false">E7/86/5</f>
        <v>0</v>
      </c>
      <c r="L7" s="11" t="n">
        <f aca="false">F7/162/5</f>
        <v>0.0222222222222222</v>
      </c>
      <c r="M7" s="11" t="n">
        <f aca="false">G7/500/5</f>
        <v>0.0052</v>
      </c>
      <c r="O7" s="13"/>
      <c r="P7" s="11" t="n">
        <v>0.0541666666666667</v>
      </c>
      <c r="S7" s="11" t="n">
        <f aca="false">NORMDIST(A7,103.6,SQRT(21.18),FALSE())</f>
        <v>0.0638373898943553</v>
      </c>
      <c r="U7" s="13" t="s">
        <v>18</v>
      </c>
      <c r="V7" s="11" t="n">
        <v>0.0222222222222222</v>
      </c>
      <c r="W7" s="11" t="n">
        <f aca="false">NORMDIST(A7,154.17,SQRT(44.14),FALSE())/2+NORMDIST(A7,97.13,SQRT(44.14),FALSE())/2</f>
        <v>0.027349058540587</v>
      </c>
      <c r="X7" s="11" t="n">
        <v>0.0052</v>
      </c>
      <c r="Y7" s="11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10" t="n">
        <v>105</v>
      </c>
      <c r="D8" s="10" t="n">
        <v>18</v>
      </c>
      <c r="F8" s="10" t="n">
        <v>11</v>
      </c>
      <c r="G8" s="10" t="n">
        <v>11</v>
      </c>
      <c r="H8" s="11" t="n">
        <f aca="false">B8/45/5</f>
        <v>0</v>
      </c>
      <c r="I8" s="11" t="n">
        <f aca="false">C8/32/5</f>
        <v>0</v>
      </c>
      <c r="J8" s="11" t="n">
        <f aca="false">D8/48/5</f>
        <v>0.075</v>
      </c>
      <c r="K8" s="11" t="n">
        <f aca="false">E8/86/5</f>
        <v>0</v>
      </c>
      <c r="L8" s="11" t="n">
        <f aca="false">F8/162/5</f>
        <v>0.0135802469135802</v>
      </c>
      <c r="M8" s="11" t="n">
        <f aca="false">G8/500/5</f>
        <v>0.0044</v>
      </c>
      <c r="N8" s="17"/>
      <c r="P8" s="11" t="n">
        <v>0.075</v>
      </c>
      <c r="S8" s="11" t="n">
        <f aca="false">NORMDIST(A8,103.6,SQRT(21.18),FALSE())</f>
        <v>0.082766054671068</v>
      </c>
      <c r="T8" s="17"/>
      <c r="V8" s="11" t="n">
        <v>0.0135802469135802</v>
      </c>
      <c r="W8" s="11" t="n">
        <f aca="false">NORMDIST(A8,154.17,SQRT(44.14),FALSE())/2+NORMDIST(A8,97.13,SQRT(44.14),FALSE())/2</f>
        <v>0.0148855405190062</v>
      </c>
      <c r="X8" s="11" t="n">
        <v>0.0044</v>
      </c>
      <c r="Y8" s="11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10" t="n">
        <v>110</v>
      </c>
      <c r="D9" s="10" t="n">
        <v>5</v>
      </c>
      <c r="F9" s="10" t="n">
        <v>2</v>
      </c>
      <c r="G9" s="10" t="n">
        <v>14</v>
      </c>
      <c r="H9" s="11" t="n">
        <f aca="false">B9/45/5</f>
        <v>0</v>
      </c>
      <c r="I9" s="11" t="n">
        <f aca="false">C9/32/5</f>
        <v>0</v>
      </c>
      <c r="J9" s="11" t="n">
        <f aca="false">D9/48/5</f>
        <v>0.0208333333333333</v>
      </c>
      <c r="K9" s="11" t="n">
        <f aca="false">E9/86/5</f>
        <v>0</v>
      </c>
      <c r="L9" s="11" t="n">
        <f aca="false">F9/162/5</f>
        <v>0.00246913580246914</v>
      </c>
      <c r="M9" s="11" t="n">
        <f aca="false">G9/500/5</f>
        <v>0.0056</v>
      </c>
      <c r="P9" s="11" t="n">
        <v>0.0208333333333333</v>
      </c>
      <c r="S9" s="11" t="n">
        <f aca="false">NORMDIST(A9,103.6,SQRT(21.18),FALSE())</f>
        <v>0.0329614310838617</v>
      </c>
      <c r="V9" s="11" t="n">
        <v>0.00246913580246914</v>
      </c>
      <c r="W9" s="11" t="n">
        <f aca="false">NORMDIST(A9,154.17,SQRT(44.14),FALSE())/2+NORMDIST(A9,97.13,SQRT(44.14),FALSE())/2</f>
        <v>0.0045984477857996</v>
      </c>
      <c r="X9" s="11" t="n">
        <v>0.0056</v>
      </c>
      <c r="Y9" s="11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10" t="n">
        <v>115</v>
      </c>
      <c r="G10" s="10" t="n">
        <v>14</v>
      </c>
      <c r="H10" s="11" t="n">
        <f aca="false">B10/45/5</f>
        <v>0</v>
      </c>
      <c r="I10" s="11" t="n">
        <f aca="false">C10/32/5</f>
        <v>0</v>
      </c>
      <c r="J10" s="11" t="n">
        <f aca="false">D10/48/5</f>
        <v>0</v>
      </c>
      <c r="K10" s="11" t="n">
        <f aca="false">E10/86/5</f>
        <v>0</v>
      </c>
      <c r="L10" s="11" t="n">
        <f aca="false">F10/162/5</f>
        <v>0</v>
      </c>
      <c r="M10" s="11" t="n">
        <f aca="false">G10/500/5</f>
        <v>0.0056</v>
      </c>
      <c r="N10" s="17"/>
      <c r="P10" s="11" t="n">
        <v>0</v>
      </c>
      <c r="S10" s="11" t="n">
        <f aca="false">NORMDIST(A10,103.6,SQRT(21.18),FALSE())</f>
        <v>0.00403214868825135</v>
      </c>
      <c r="T10" s="17"/>
      <c r="V10" s="11" t="n">
        <v>0</v>
      </c>
      <c r="W10" s="11" t="n">
        <f aca="false">NORMDIST(A10,154.17,SQRT(44.14),FALSE())/2+NORMDIST(A10,97.13,SQRT(44.14),FALSE())/2</f>
        <v>0.000806274245622543</v>
      </c>
      <c r="X10" s="11" t="n">
        <v>0.0056</v>
      </c>
      <c r="Y10" s="11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10" t="n">
        <v>120</v>
      </c>
      <c r="G11" s="10" t="n">
        <v>8</v>
      </c>
      <c r="H11" s="11" t="n">
        <f aca="false">B11/45/5</f>
        <v>0</v>
      </c>
      <c r="I11" s="11" t="n">
        <f aca="false">C11/32/5</f>
        <v>0</v>
      </c>
      <c r="J11" s="11" t="n">
        <f aca="false">D11/48/5</f>
        <v>0</v>
      </c>
      <c r="K11" s="11" t="n">
        <f aca="false">E11/86/5</f>
        <v>0</v>
      </c>
      <c r="L11" s="11" t="n">
        <f aca="false">F11/162/5</f>
        <v>0</v>
      </c>
      <c r="M11" s="11" t="n">
        <f aca="false">G11/500/5</f>
        <v>0.0032</v>
      </c>
      <c r="P11" s="11" t="n">
        <v>0</v>
      </c>
      <c r="S11" s="11" t="n">
        <f aca="false">NORMDIST(A11,103.6,SQRT(21.18),FALSE())</f>
        <v>0.000151510835109111</v>
      </c>
      <c r="T11" s="11" t="n">
        <v>0</v>
      </c>
      <c r="U11" s="11" t="n">
        <f aca="false">NORMDIST(A11,156.64,SQRT(24.96),FALSE())/2+NORMDIST(A11,146.01,SQRT(24.96),FALSE())/2</f>
        <v>5.19592170072583E-008</v>
      </c>
      <c r="V11" s="11" t="n">
        <v>0</v>
      </c>
      <c r="W11" s="11" t="n">
        <f aca="false">NORMDIST(A11,154.17,SQRT(44.14),FALSE())/2+NORMDIST(A11,97.13,SQRT(44.14),FALSE())/2</f>
        <v>8.02917173202997E-005</v>
      </c>
      <c r="X11" s="11" t="n">
        <v>0.0032</v>
      </c>
      <c r="Y11" s="11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10" t="n">
        <v>125</v>
      </c>
      <c r="G12" s="10" t="n">
        <v>2</v>
      </c>
      <c r="H12" s="11" t="n">
        <f aca="false">B12/45/5</f>
        <v>0</v>
      </c>
      <c r="I12" s="11" t="n">
        <f aca="false">C12/32/5</f>
        <v>0</v>
      </c>
      <c r="J12" s="11" t="n">
        <f aca="false">D12/48/5</f>
        <v>0</v>
      </c>
      <c r="K12" s="11" t="n">
        <f aca="false">E12/86/5</f>
        <v>0</v>
      </c>
      <c r="L12" s="11" t="n">
        <f aca="false">F12/162/5</f>
        <v>0</v>
      </c>
      <c r="M12" s="11" t="n">
        <f aca="false">G12/500/5</f>
        <v>0.0008</v>
      </c>
      <c r="N12" s="17" t="n">
        <v>0</v>
      </c>
      <c r="O12" s="11" t="n">
        <v>0</v>
      </c>
      <c r="P12" s="11" t="n">
        <v>0</v>
      </c>
      <c r="Q12" s="11" t="n">
        <f aca="false">NORMDIST(A12,162.5,SQRT(20.47),FALSE())</f>
        <v>1.06598085769078E-016</v>
      </c>
      <c r="R12" s="11" t="n">
        <f aca="false">NORMDIST(A12,148.3,SQRT(15.51),FALSE())</f>
        <v>2.5403333802798E-009</v>
      </c>
      <c r="S12" s="11" t="n">
        <f aca="false">NORMDIST(A12,103.6,SQRT(21.18),FALSE())</f>
        <v>1.7487491611753E-006</v>
      </c>
      <c r="T12" s="17" t="n">
        <v>0</v>
      </c>
      <c r="U12" s="11" t="n">
        <f aca="false">NORMDIST(A12,156.64,SQRT(24.96),FALSE())/2+NORMDIST(A12,146.01,SQRT(24.96),FALSE())/2</f>
        <v>5.76757094836186E-006</v>
      </c>
      <c r="V12" s="11" t="n">
        <v>0</v>
      </c>
      <c r="W12" s="11" t="n">
        <f aca="false">NORMDIST(A12,154.17,SQRT(44.14),FALSE())/2+NORMDIST(A12,97.13,SQRT(44.14),FALSE())/2</f>
        <v>6.4887000546492E-006</v>
      </c>
      <c r="X12" s="11" t="n">
        <v>0.0008</v>
      </c>
      <c r="Y12" s="11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10" t="n">
        <v>130</v>
      </c>
      <c r="G13" s="10" t="n">
        <v>9</v>
      </c>
      <c r="H13" s="11" t="n">
        <f aca="false">B13/45/5</f>
        <v>0</v>
      </c>
      <c r="I13" s="11" t="n">
        <f aca="false">C13/32/5</f>
        <v>0</v>
      </c>
      <c r="J13" s="11" t="n">
        <f aca="false">D13/48/5</f>
        <v>0</v>
      </c>
      <c r="K13" s="11" t="n">
        <f aca="false">E13/86/5</f>
        <v>0</v>
      </c>
      <c r="L13" s="11" t="n">
        <f aca="false">F13/162/5</f>
        <v>0</v>
      </c>
      <c r="M13" s="11" t="n">
        <f aca="false">G13/500/5</f>
        <v>0.0036</v>
      </c>
      <c r="N13" s="11" t="n">
        <v>0</v>
      </c>
      <c r="O13" s="11" t="n">
        <v>0</v>
      </c>
      <c r="P13" s="11" t="n">
        <v>0</v>
      </c>
      <c r="Q13" s="11" t="n">
        <f aca="false">NORMDIST(A13,162.5,SQRT(20.47),FALSE())</f>
        <v>5.50268595155298E-013</v>
      </c>
      <c r="R13" s="11" t="n">
        <f aca="false">NORMDIST(A13,148.3,SQRT(15.51),FALSE())</f>
        <v>2.0748553319638E-006</v>
      </c>
      <c r="S13" s="11" t="n">
        <f aca="false">NORMDIST(A13,103.6,SQRT(21.18),FALSE())</f>
        <v>6.19994761788316E-009</v>
      </c>
      <c r="T13" s="11" t="n">
        <v>0</v>
      </c>
      <c r="U13" s="11" t="n">
        <f aca="false">NORMDIST(A13,156.64,SQRT(24.96),FALSE())/2+NORMDIST(A13,146.01,SQRT(24.96),FALSE())/2</f>
        <v>0.000235164173561833</v>
      </c>
      <c r="V13" s="11" t="n">
        <v>0</v>
      </c>
      <c r="W13" s="11" t="n">
        <f aca="false">NORMDIST(A13,154.17,SQRT(44.14),FALSE())/2+NORMDIST(A13,97.13,SQRT(44.14),FALSE())/2</f>
        <v>4.02818246099131E-005</v>
      </c>
      <c r="X13" s="11" t="n">
        <v>0.0036</v>
      </c>
      <c r="Y13" s="11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10" t="n">
        <v>135</v>
      </c>
      <c r="F14" s="10" t="n">
        <v>1</v>
      </c>
      <c r="G14" s="10" t="n">
        <v>9</v>
      </c>
      <c r="H14" s="11" t="n">
        <f aca="false">B14/45/5</f>
        <v>0</v>
      </c>
      <c r="I14" s="11" t="n">
        <f aca="false">C14/32/5</f>
        <v>0</v>
      </c>
      <c r="J14" s="11" t="n">
        <f aca="false">D14/48/5</f>
        <v>0</v>
      </c>
      <c r="K14" s="11" t="n">
        <f aca="false">E14/86/5</f>
        <v>0</v>
      </c>
      <c r="L14" s="11" t="n">
        <f aca="false">F14/162/5</f>
        <v>0.00123456790123457</v>
      </c>
      <c r="M14" s="11" t="n">
        <f aca="false">G14/500/5</f>
        <v>0.0036</v>
      </c>
      <c r="N14" s="17" t="n">
        <v>0</v>
      </c>
      <c r="O14" s="11" t="n">
        <v>0</v>
      </c>
      <c r="Q14" s="11" t="n">
        <f aca="false">NORMDIST(A14,162.5,SQRT(20.47),FALSE())</f>
        <v>8.37522400858463E-010</v>
      </c>
      <c r="R14" s="11" t="n">
        <f aca="false">NORMDIST(A14,148.3,SQRT(15.51),FALSE())</f>
        <v>0.000338112778465316</v>
      </c>
      <c r="T14" s="17" t="n">
        <v>0</v>
      </c>
      <c r="U14" s="11" t="n">
        <f aca="false">NORMDIST(A14,156.64,SQRT(24.96),FALSE())/2+NORMDIST(A14,146.01,SQRT(24.96),FALSE())/2</f>
        <v>0.00352436685703834</v>
      </c>
      <c r="V14" s="11" t="n">
        <v>0.00123456790123457</v>
      </c>
      <c r="W14" s="11" t="n">
        <f aca="false">NORMDIST(A14,154.17,SQRT(44.14),FALSE())/2+NORMDIST(A14,97.13,SQRT(44.14),FALSE())/2</f>
        <v>0.00046730504018943</v>
      </c>
      <c r="X14" s="11" t="n">
        <v>0.0036</v>
      </c>
      <c r="Y14" s="11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10" t="n">
        <v>140</v>
      </c>
      <c r="C15" s="10" t="n">
        <v>3</v>
      </c>
      <c r="E15" s="10" t="n">
        <v>20</v>
      </c>
      <c r="F15" s="10" t="n">
        <v>3</v>
      </c>
      <c r="G15" s="10" t="n">
        <v>41</v>
      </c>
      <c r="H15" s="11" t="n">
        <f aca="false">B15/45/5</f>
        <v>0</v>
      </c>
      <c r="I15" s="11" t="n">
        <f aca="false">C15/32/5</f>
        <v>0.01875</v>
      </c>
      <c r="J15" s="11" t="n">
        <f aca="false">D15/48/5</f>
        <v>0</v>
      </c>
      <c r="K15" s="11" t="n">
        <f aca="false">E15/86/5</f>
        <v>0.0465116279069767</v>
      </c>
      <c r="L15" s="11" t="n">
        <f aca="false">F15/162/5</f>
        <v>0.0037037037037037</v>
      </c>
      <c r="M15" s="11" t="n">
        <f aca="false">G15/500/5</f>
        <v>0.0164</v>
      </c>
      <c r="N15" s="11" t="n">
        <v>0</v>
      </c>
      <c r="O15" s="11" t="n">
        <v>0.01875</v>
      </c>
      <c r="Q15" s="11" t="n">
        <f aca="false">NORMDIST(A15,162.5,SQRT(20.47),FALSE())</f>
        <v>3.75849968868634E-007</v>
      </c>
      <c r="R15" s="11" t="n">
        <f aca="false">NORMDIST(A15,148.3,SQRT(15.51),FALSE())</f>
        <v>0.0109928931108509</v>
      </c>
      <c r="T15" s="11" t="n">
        <v>0.0465116279069767</v>
      </c>
      <c r="U15" s="11" t="n">
        <f aca="false">NORMDIST(A15,156.64,SQRT(24.96),FALSE())/2+NORMDIST(A15,146.01,SQRT(24.96),FALSE())/2</f>
        <v>0.0195208319029113</v>
      </c>
      <c r="V15" s="11" t="n">
        <v>0.0037037037037037</v>
      </c>
      <c r="W15" s="11" t="n">
        <f aca="false">NORMDIST(A15,154.17,SQRT(44.14),FALSE())/2+NORMDIST(A15,97.13,SQRT(44.14),FALSE())/2</f>
        <v>0.00308802346504293</v>
      </c>
      <c r="X15" s="11" t="n">
        <v>0.0164</v>
      </c>
      <c r="Y15" s="11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10" t="n">
        <v>145</v>
      </c>
      <c r="C16" s="10" t="n">
        <v>17</v>
      </c>
      <c r="E16" s="10" t="n">
        <v>14</v>
      </c>
      <c r="F16" s="10" t="n">
        <v>14</v>
      </c>
      <c r="G16" s="10" t="n">
        <v>30</v>
      </c>
      <c r="H16" s="11" t="n">
        <f aca="false">B16/45/5</f>
        <v>0</v>
      </c>
      <c r="I16" s="11" t="n">
        <f aca="false">C16/32/5</f>
        <v>0.10625</v>
      </c>
      <c r="J16" s="11" t="n">
        <f aca="false">D16/48/5</f>
        <v>0</v>
      </c>
      <c r="K16" s="11" t="n">
        <f aca="false">E16/86/5</f>
        <v>0.0325581395348837</v>
      </c>
      <c r="L16" s="11" t="n">
        <f aca="false">F16/162/5</f>
        <v>0.017283950617284</v>
      </c>
      <c r="M16" s="11" t="n">
        <f aca="false">G16/500/5</f>
        <v>0.012</v>
      </c>
      <c r="N16" s="17" t="n">
        <v>0</v>
      </c>
      <c r="O16" s="11" t="n">
        <v>0.10625</v>
      </c>
      <c r="Q16" s="11" t="n">
        <f aca="false">NORMDIST(A16,162.5,SQRT(20.47),FALSE())</f>
        <v>4.97312056487634E-005</v>
      </c>
      <c r="R16" s="11" t="n">
        <f aca="false">NORMDIST(A16,148.3,SQRT(15.51),FALSE())</f>
        <v>0.0713081357924093</v>
      </c>
      <c r="T16" s="17" t="n">
        <v>0.0325581395348837</v>
      </c>
      <c r="U16" s="11" t="n">
        <f aca="false">NORMDIST(A16,156.64,SQRT(24.96),FALSE())/2+NORMDIST(A16,146.01,SQRT(24.96),FALSE())/2</f>
        <v>0.0417641814934465</v>
      </c>
      <c r="V16" s="11" t="n">
        <v>0.017283950617284</v>
      </c>
      <c r="W16" s="11" t="n">
        <f aca="false">NORMDIST(A16,154.17,SQRT(44.14),FALSE())/2+NORMDIST(A16,97.13,SQRT(44.14),FALSE())/2</f>
        <v>0.0115821074270993</v>
      </c>
      <c r="X16" s="11" t="n">
        <v>0.012</v>
      </c>
      <c r="Y16" s="11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10" t="n">
        <v>150</v>
      </c>
      <c r="B17" s="10" t="n">
        <v>4</v>
      </c>
      <c r="C17" s="10" t="n">
        <v>8</v>
      </c>
      <c r="E17" s="10" t="n">
        <v>24</v>
      </c>
      <c r="F17" s="10" t="n">
        <v>19</v>
      </c>
      <c r="G17" s="10" t="n">
        <v>69</v>
      </c>
      <c r="H17" s="11" t="n">
        <f aca="false">B17/45/5</f>
        <v>0.0177777777777778</v>
      </c>
      <c r="I17" s="11" t="n">
        <f aca="false">C17/32/5</f>
        <v>0.05</v>
      </c>
      <c r="J17" s="11" t="n">
        <f aca="false">D17/48/5</f>
        <v>0</v>
      </c>
      <c r="K17" s="11" t="n">
        <f aca="false">E17/86/5</f>
        <v>0.0558139534883721</v>
      </c>
      <c r="L17" s="11" t="n">
        <f aca="false">F17/162/5</f>
        <v>0.0234567901234568</v>
      </c>
      <c r="M17" s="11" t="n">
        <f aca="false">G17/500/5</f>
        <v>0.0276</v>
      </c>
      <c r="N17" s="11" t="n">
        <v>0.0177777777777778</v>
      </c>
      <c r="O17" s="11" t="n">
        <v>0.05</v>
      </c>
      <c r="Q17" s="11" t="n">
        <f aca="false">NORMDIST(A17,162.5,SQRT(20.47),FALSE())</f>
        <v>0.00194017024664528</v>
      </c>
      <c r="R17" s="11" t="n">
        <f aca="false">NORMDIST(A17,148.3,SQRT(15.51),FALSE())</f>
        <v>0.0922874864567439</v>
      </c>
      <c r="T17" s="11" t="n">
        <v>0.0558139534883721</v>
      </c>
      <c r="U17" s="11" t="n">
        <f aca="false">NORMDIST(A17,156.64,SQRT(24.96),FALSE())/2+NORMDIST(A17,146.01,SQRT(24.96),FALSE())/2</f>
        <v>0.0455316155045315</v>
      </c>
      <c r="V17" s="11" t="n">
        <v>0.0234567901234568</v>
      </c>
      <c r="W17" s="11" t="n">
        <f aca="false">NORMDIST(A17,154.17,SQRT(44.14),FALSE())/2+NORMDIST(A17,97.13,SQRT(44.14),FALSE())/2</f>
        <v>0.024655795025365</v>
      </c>
      <c r="X17" s="11" t="n">
        <v>0.0276</v>
      </c>
      <c r="Y17" s="11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10" t="n">
        <v>155</v>
      </c>
      <c r="B18" s="10" t="n">
        <v>5</v>
      </c>
      <c r="C18" s="10" t="n">
        <v>4</v>
      </c>
      <c r="E18" s="10" t="n">
        <v>13</v>
      </c>
      <c r="F18" s="10" t="n">
        <v>22</v>
      </c>
      <c r="G18" s="10" t="n">
        <v>85</v>
      </c>
      <c r="H18" s="11" t="n">
        <f aca="false">B18/45/5</f>
        <v>0.0222222222222222</v>
      </c>
      <c r="I18" s="11" t="n">
        <f aca="false">C18/32/5</f>
        <v>0.025</v>
      </c>
      <c r="J18" s="11" t="n">
        <f aca="false">D18/48/5</f>
        <v>0</v>
      </c>
      <c r="K18" s="11" t="n">
        <f aca="false">E18/86/5</f>
        <v>0.0302325581395349</v>
      </c>
      <c r="L18" s="11" t="n">
        <f aca="false">F18/162/5</f>
        <v>0.0271604938271605</v>
      </c>
      <c r="M18" s="11" t="n">
        <f aca="false">G18/500/5</f>
        <v>0.034</v>
      </c>
      <c r="N18" s="17" t="n">
        <v>0.0222222222222222</v>
      </c>
      <c r="O18" s="11" t="n">
        <v>0.025</v>
      </c>
      <c r="Q18" s="11" t="n">
        <f aca="false">NORMDIST(A18,162.5,SQRT(20.47),FALSE())</f>
        <v>0.0223175787008546</v>
      </c>
      <c r="R18" s="11" t="n">
        <f aca="false">NORMDIST(A18,148.3,SQRT(15.51),FALSE())</f>
        <v>0.0238299543124886</v>
      </c>
      <c r="T18" s="17" t="n">
        <v>0.0302325581395349</v>
      </c>
      <c r="U18" s="11" t="n">
        <f aca="false">NORMDIST(A18,156.64,SQRT(24.96),FALSE())/2+NORMDIST(A18,146.01,SQRT(24.96),FALSE())/2</f>
        <v>0.0457412588887024</v>
      </c>
      <c r="V18" s="11" t="n">
        <v>0.0271604938271605</v>
      </c>
      <c r="W18" s="11" t="n">
        <f aca="false">NORMDIST(A18,154.17,SQRT(44.14),FALSE())/2+NORMDIST(A18,97.13,SQRT(44.14),FALSE())/2</f>
        <v>0.0297902984543475</v>
      </c>
      <c r="X18" s="11" t="n">
        <v>0.034</v>
      </c>
      <c r="Y18" s="11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10" t="n">
        <v>160</v>
      </c>
      <c r="B19" s="10" t="n">
        <v>12</v>
      </c>
      <c r="E19" s="10" t="n">
        <v>12</v>
      </c>
      <c r="F19" s="10" t="n">
        <v>11</v>
      </c>
      <c r="G19" s="10" t="n">
        <v>72</v>
      </c>
      <c r="H19" s="11" t="n">
        <f aca="false">B19/45/5</f>
        <v>0.0533333333333333</v>
      </c>
      <c r="I19" s="11" t="n">
        <f aca="false">C19/32/5</f>
        <v>0</v>
      </c>
      <c r="J19" s="11" t="n">
        <f aca="false">D19/48/5</f>
        <v>0</v>
      </c>
      <c r="K19" s="11" t="n">
        <f aca="false">E19/86/5</f>
        <v>0.027906976744186</v>
      </c>
      <c r="L19" s="11" t="n">
        <f aca="false">F19/162/5</f>
        <v>0.0135802469135802</v>
      </c>
      <c r="M19" s="11" t="n">
        <f aca="false">G19/500/5</f>
        <v>0.0288</v>
      </c>
      <c r="N19" s="11" t="n">
        <v>0.0533333333333333</v>
      </c>
      <c r="O19" s="11" t="n">
        <v>0</v>
      </c>
      <c r="Q19" s="11" t="n">
        <f aca="false">NORMDIST(A19,162.5,SQRT(20.47),FALSE())</f>
        <v>0.0756921240267823</v>
      </c>
      <c r="R19" s="11" t="n">
        <f aca="false">NORMDIST(A19,148.3,SQRT(15.51),FALSE())</f>
        <v>0.00122766608640272</v>
      </c>
      <c r="T19" s="11" t="n">
        <v>0.027906976744186</v>
      </c>
      <c r="U19" s="11" t="n">
        <f aca="false">NORMDIST(A19,156.64,SQRT(24.96),FALSE())/2+NORMDIST(A19,146.01,SQRT(24.96),FALSE())/2</f>
        <v>0.0326365828832775</v>
      </c>
      <c r="V19" s="11" t="n">
        <v>0.0135802469135802</v>
      </c>
      <c r="W19" s="11" t="n">
        <f aca="false">NORMDIST(A19,154.17,SQRT(44.14),FALSE())/2+NORMDIST(A19,97.13,SQRT(44.14),FALSE())/2</f>
        <v>0.0204293768050273</v>
      </c>
      <c r="X19" s="11" t="n">
        <v>0.0288</v>
      </c>
      <c r="Y19" s="11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10" t="n">
        <v>165</v>
      </c>
      <c r="B20" s="10" t="n">
        <v>22</v>
      </c>
      <c r="E20" s="10" t="n">
        <v>3</v>
      </c>
      <c r="F20" s="10" t="n">
        <v>4</v>
      </c>
      <c r="G20" s="10" t="n">
        <v>50</v>
      </c>
      <c r="H20" s="11" t="n">
        <f aca="false">B20/45/5</f>
        <v>0.0977777777777778</v>
      </c>
      <c r="I20" s="11" t="n">
        <f aca="false">C20/32/5</f>
        <v>0</v>
      </c>
      <c r="J20" s="11" t="n">
        <f aca="false">D20/48/5</f>
        <v>0</v>
      </c>
      <c r="K20" s="11" t="n">
        <f aca="false">E20/86/5</f>
        <v>0.00697674418604651</v>
      </c>
      <c r="L20" s="11" t="n">
        <f aca="false">F20/162/5</f>
        <v>0.00493827160493827</v>
      </c>
      <c r="M20" s="11" t="n">
        <f aca="false">G20/500/5</f>
        <v>0.02</v>
      </c>
      <c r="N20" s="17" t="n">
        <v>0.0977777777777778</v>
      </c>
      <c r="O20" s="11" t="n">
        <v>0</v>
      </c>
      <c r="Q20" s="11" t="n">
        <f aca="false">NORMDIST(A20,162.5,SQRT(20.47),FALSE())</f>
        <v>0.0756921240267823</v>
      </c>
      <c r="R20" s="11" t="n">
        <f aca="false">NORMDIST(A20,148.3,SQRT(15.51),FALSE())</f>
        <v>1.26186811056937E-005</v>
      </c>
      <c r="T20" s="17" t="n">
        <v>0.00697674418604651</v>
      </c>
      <c r="U20" s="11" t="n">
        <f aca="false">NORMDIST(A20,156.64,SQRT(24.96),FALSE())/2+NORMDIST(A20,146.01,SQRT(24.96),FALSE())/2</f>
        <v>0.00987446223715382</v>
      </c>
      <c r="V20" s="11" t="n">
        <v>0.00493827160493827</v>
      </c>
      <c r="W20" s="11" t="n">
        <f aca="false">NORMDIST(A20,154.17,SQRT(44.14),FALSE())/2+NORMDIST(A20,97.13,SQRT(44.14),FALSE())/2</f>
        <v>0.00795169666330917</v>
      </c>
      <c r="X20" s="11" t="n">
        <v>0.02</v>
      </c>
      <c r="Y20" s="11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10" t="n">
        <v>170</v>
      </c>
      <c r="B21" s="10" t="n">
        <v>2</v>
      </c>
      <c r="F21" s="10" t="n">
        <v>1</v>
      </c>
      <c r="G21" s="10" t="n">
        <v>23</v>
      </c>
      <c r="H21" s="11" t="n">
        <f aca="false">B21/45/5</f>
        <v>0.00888888888888889</v>
      </c>
      <c r="I21" s="11" t="n">
        <f aca="false">C21/32/5</f>
        <v>0</v>
      </c>
      <c r="J21" s="11" t="n">
        <f aca="false">D21/48/5</f>
        <v>0</v>
      </c>
      <c r="K21" s="11" t="n">
        <f aca="false">E21/86/5</f>
        <v>0</v>
      </c>
      <c r="L21" s="11" t="n">
        <f aca="false">F21/162/5</f>
        <v>0.00123456790123457</v>
      </c>
      <c r="M21" s="11" t="n">
        <f aca="false">G21/500/5</f>
        <v>0.0092</v>
      </c>
      <c r="N21" s="11" t="n">
        <v>0.00888888888888889</v>
      </c>
      <c r="O21" s="11" t="n">
        <v>0</v>
      </c>
      <c r="Q21" s="11" t="n">
        <f aca="false">NORMDIST(A21,162.5,SQRT(20.47),FALSE())</f>
        <v>0.0223175787008546</v>
      </c>
      <c r="R21" s="11" t="n">
        <f aca="false">NORMDIST(A21,148.3,SQRT(15.51),FALSE())</f>
        <v>2.58776198484919E-008</v>
      </c>
      <c r="T21" s="11" t="n">
        <v>0</v>
      </c>
      <c r="U21" s="11" t="n">
        <f aca="false">NORMDIST(A21,156.64,SQRT(24.96),FALSE())/2+NORMDIST(A21,146.01,SQRT(24.96),FALSE())/2</f>
        <v>0.00111836846891943</v>
      </c>
      <c r="V21" s="11" t="n">
        <v>0.00123456790123457</v>
      </c>
      <c r="W21" s="11" t="n">
        <f aca="false">NORMDIST(A21,154.17,SQRT(44.14),FALSE())/2+NORMDIST(A21,97.13,SQRT(44.14),FALSE())/2</f>
        <v>0.00175666485034921</v>
      </c>
      <c r="X21" s="11" t="n">
        <v>0.0092</v>
      </c>
      <c r="Y21" s="11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10" t="n">
        <v>175</v>
      </c>
      <c r="G22" s="10" t="n">
        <v>6</v>
      </c>
      <c r="H22" s="11" t="n">
        <f aca="false">B22/45/5</f>
        <v>0</v>
      </c>
      <c r="I22" s="11" t="n">
        <f aca="false">C22/32/5</f>
        <v>0</v>
      </c>
      <c r="J22" s="11" t="n">
        <f aca="false">D22/48/5</f>
        <v>0</v>
      </c>
      <c r="K22" s="11" t="n">
        <f aca="false">E22/86/5</f>
        <v>0</v>
      </c>
      <c r="L22" s="11" t="n">
        <f aca="false">F22/162/5</f>
        <v>0</v>
      </c>
      <c r="M22" s="11" t="n">
        <f aca="false">G22/500/5</f>
        <v>0.0024</v>
      </c>
      <c r="N22" s="17" t="n">
        <v>0</v>
      </c>
      <c r="O22" s="11" t="n">
        <v>0</v>
      </c>
      <c r="Q22" s="11" t="n">
        <f aca="false">NORMDIST(A22,162.5,SQRT(20.47),FALSE())</f>
        <v>0.00194017024664528</v>
      </c>
      <c r="R22" s="11" t="n">
        <f aca="false">NORMDIST(A22,148.3,SQRT(15.51),FALSE())</f>
        <v>1.05879370179385E-011</v>
      </c>
      <c r="T22" s="17" t="n">
        <v>0</v>
      </c>
      <c r="U22" s="11" t="n">
        <f aca="false">NORMDIST(A22,156.64,SQRT(24.96),FALSE())/2+NORMDIST(A22,146.01,SQRT(24.96),FALSE())/2</f>
        <v>4.66294918081456E-005</v>
      </c>
      <c r="V22" s="11" t="n">
        <v>0</v>
      </c>
      <c r="W22" s="11" t="n">
        <f aca="false">NORMDIST(A22,154.17,SQRT(44.14),FALSE())/2+NORMDIST(A22,97.13,SQRT(44.14),FALSE())/2</f>
        <v>0.00022026345116752</v>
      </c>
      <c r="X22" s="11" t="n">
        <v>0.0024</v>
      </c>
      <c r="Y22" s="11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10" t="n">
        <v>180</v>
      </c>
      <c r="G23" s="10" t="n">
        <v>2</v>
      </c>
      <c r="H23" s="11" t="n">
        <f aca="false">B23/45/5</f>
        <v>0</v>
      </c>
      <c r="I23" s="11" t="n">
        <f aca="false">C23/32/5</f>
        <v>0</v>
      </c>
      <c r="J23" s="11" t="n">
        <f aca="false">D23/48/5</f>
        <v>0</v>
      </c>
      <c r="K23" s="11" t="n">
        <f aca="false">E23/86/5</f>
        <v>0</v>
      </c>
      <c r="L23" s="11" t="n">
        <f aca="false">F23/162/5</f>
        <v>0</v>
      </c>
      <c r="M23" s="11" t="n">
        <f aca="false">G23/500/5</f>
        <v>0.0008</v>
      </c>
      <c r="N23" s="11" t="n">
        <v>0</v>
      </c>
      <c r="O23" s="11" t="n">
        <v>0</v>
      </c>
      <c r="P23" s="11" t="n">
        <v>0</v>
      </c>
      <c r="Q23" s="11" t="n">
        <f aca="false">NORMDIST(A23,162.5,SQRT(20.47),FALSE())</f>
        <v>4.97312056487634E-005</v>
      </c>
      <c r="R23" s="11" t="n">
        <f aca="false">NORMDIST(A23,148.3,SQRT(15.51),FALSE())</f>
        <v>8.64320924444239E-016</v>
      </c>
      <c r="S23" s="11" t="n">
        <f aca="false">NORMDIST(A23,103.6,SQRT(21.18),FALSE())</f>
        <v>1.24368413230522E-061</v>
      </c>
      <c r="T23" s="11" t="n">
        <v>0</v>
      </c>
      <c r="U23" s="11" t="n">
        <f aca="false">NORMDIST(A23,156.64,SQRT(24.96),FALSE())/2+NORMDIST(A23,146.01,SQRT(24.96),FALSE())/2</f>
        <v>7.1427337688084E-007</v>
      </c>
      <c r="V23" s="11" t="n">
        <v>0</v>
      </c>
      <c r="W23" s="11" t="n">
        <f aca="false">NORMDIST(A23,154.17,SQRT(44.14),FALSE())/2+NORMDIST(A23,97.13,SQRT(44.14),FALSE())/2</f>
        <v>1.56754634235367E-005</v>
      </c>
      <c r="X23" s="11" t="n">
        <v>0.0008</v>
      </c>
      <c r="Y23" s="11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10" t="n">
        <v>185</v>
      </c>
      <c r="H24" s="11" t="n">
        <f aca="false">B24/45/5</f>
        <v>0</v>
      </c>
      <c r="I24" s="11" t="n">
        <f aca="false">C24/32/5</f>
        <v>0</v>
      </c>
      <c r="J24" s="11" t="n">
        <f aca="false">D24/48/5</f>
        <v>0</v>
      </c>
      <c r="K24" s="11" t="n">
        <f aca="false">E24/86/5</f>
        <v>0</v>
      </c>
      <c r="L24" s="11" t="n">
        <f aca="false">F24/162/5</f>
        <v>0</v>
      </c>
      <c r="M24" s="11" t="n">
        <f aca="false">G24/500/5</f>
        <v>0</v>
      </c>
      <c r="N24" s="17" t="n">
        <v>0</v>
      </c>
      <c r="O24" s="11" t="n">
        <v>0</v>
      </c>
      <c r="P24" s="11" t="n">
        <v>0</v>
      </c>
      <c r="Q24" s="11" t="n">
        <f aca="false">NORMDIST(A24,162.5,SQRT(20.47),FALSE())</f>
        <v>3.75849968868634E-007</v>
      </c>
      <c r="R24" s="11" t="n">
        <f aca="false">NORMDIST(A24,148.3,SQRT(15.51),FALSE())</f>
        <v>1.40771702145417E-020</v>
      </c>
      <c r="S24" s="11" t="n">
        <f aca="false">NORMDIST(A24,103.6,SQRT(21.18),FALSE())</f>
        <v>1.01277741251905E-069</v>
      </c>
      <c r="T24" s="17" t="n">
        <v>0</v>
      </c>
      <c r="U24" s="11" t="n">
        <f aca="false">NORMDIST(A24,156.64,SQRT(24.96),FALSE())/2+NORMDIST(A24,146.01,SQRT(24.96),FALSE())/2</f>
        <v>4.01875812006798E-009</v>
      </c>
      <c r="V24" s="11" t="n">
        <v>0</v>
      </c>
      <c r="W24" s="11" t="n">
        <f aca="false">NORMDIST(A24,154.17,SQRT(44.14),FALSE())/2+NORMDIST(A24,97.13,SQRT(44.14),FALSE())/2</f>
        <v>6.33173542902346E-007</v>
      </c>
      <c r="X24" s="11" t="n">
        <v>0</v>
      </c>
      <c r="Y24" s="11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9" t="s">
        <v>33</v>
      </c>
      <c r="B25" s="19" t="n">
        <f aca="false">SUM(B3:B24)</f>
        <v>45</v>
      </c>
      <c r="C25" s="19" t="n">
        <f aca="false">SUM(C3:C24)</f>
        <v>32</v>
      </c>
      <c r="D25" s="19" t="n">
        <f aca="false">SUM(D3:D24)</f>
        <v>48</v>
      </c>
      <c r="E25" s="19" t="n">
        <f aca="false">SUM(E3:E24)</f>
        <v>86</v>
      </c>
      <c r="F25" s="19" t="n">
        <f aca="false">SUM(F3:F24)</f>
        <v>162</v>
      </c>
      <c r="G25" s="19" t="n">
        <f aca="false">SUM(G3:G24)</f>
        <v>500</v>
      </c>
    </row>
    <row r="26" customFormat="false" ht="12.75" hidden="false" customHeight="false" outlineLevel="0" collapsed="false">
      <c r="A26" s="19" t="s">
        <v>34</v>
      </c>
      <c r="B26" s="19" t="n">
        <v>162.538461538462</v>
      </c>
      <c r="C26" s="19" t="n">
        <v>148.3125</v>
      </c>
      <c r="D26" s="19" t="n">
        <v>103.583333333333</v>
      </c>
      <c r="E26" s="19" t="n">
        <v>150.976744186047</v>
      </c>
      <c r="F26" s="19" t="n">
        <v>123.814814814815</v>
      </c>
      <c r="G26" s="19" t="n">
        <v>144.3</v>
      </c>
    </row>
    <row r="27" customFormat="false" ht="12.75" hidden="false" customHeight="false" outlineLevel="0" collapsed="false">
      <c r="A27" s="19" t="s">
        <v>35</v>
      </c>
      <c r="B27" s="19" t="n">
        <v>20.4711538461524</v>
      </c>
      <c r="C27" s="19" t="n">
        <v>15.5120967741935</v>
      </c>
      <c r="D27" s="19" t="n">
        <v>21.184397163121</v>
      </c>
      <c r="E27" s="19" t="n">
        <v>53.505335157318</v>
      </c>
      <c r="F27" s="19" t="n">
        <v>860.698412698413</v>
      </c>
      <c r="G27" s="19" t="n">
        <v>583.517587939699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9" customFormat="false" ht="12.75" hidden="false" customHeight="false" outlineLevel="0" collapsed="false">
      <c r="G39" s="19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01-31T02:25:32Z</cp:lastPrinted>
  <dcterms:modified xsi:type="dcterms:W3CDTF">2011-04-21T07:32:30Z</dcterms:modified>
  <cp:revision>0</cp:revision>
  <dc:subject/>
  <dc:title/>
</cp:coreProperties>
</file>