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9">
  <si>
    <t xml:space="preserve">P1</t>
  </si>
  <si>
    <t xml:space="preserve">F1</t>
  </si>
  <si>
    <t xml:space="preserve">P2</t>
  </si>
  <si>
    <t xml:space="preserve">B1</t>
  </si>
  <si>
    <t xml:space="preserve">B2</t>
  </si>
  <si>
    <t xml:space="preserve">F2</t>
  </si>
  <si>
    <t xml:space="preserve">均值</t>
  </si>
  <si>
    <t xml:space="preserve">环境方差</t>
  </si>
  <si>
    <t xml:space="preserve">株高</t>
  </si>
  <si>
    <t xml:space="preserve">生育期</t>
  </si>
  <si>
    <t xml:space="preserve">相关系数</t>
  </si>
  <si>
    <t xml:space="preserve">表型方差</t>
  </si>
  <si>
    <t xml:space="preserve">遗传方差</t>
  </si>
  <si>
    <r>
      <rPr>
        <b val="true"/>
        <sz val="12"/>
        <rFont val="Noto Sans"/>
        <family val="2"/>
      </rPr>
      <t xml:space="preserve">广义遗传力（</t>
    </r>
    <r>
      <rPr>
        <b val="true"/>
        <sz val="12"/>
        <rFont val="宋体"/>
        <family val="0"/>
        <charset val="134"/>
      </rPr>
      <t xml:space="preserve">%</t>
    </r>
    <r>
      <rPr>
        <b val="true"/>
        <sz val="12"/>
        <rFont val="Noto Sans"/>
        <family val="2"/>
      </rPr>
      <t xml:space="preserve">）</t>
    </r>
  </si>
  <si>
    <t xml:space="preserve">x</t>
  </si>
  <si>
    <r>
      <rPr>
        <sz val="9"/>
        <rFont val="Times New Roman"/>
        <family val="1"/>
      </rPr>
      <t xml:space="preserve">P1</t>
    </r>
    <r>
      <rPr>
        <sz val="9"/>
        <rFont val="Noto Sans"/>
        <family val="2"/>
      </rPr>
      <t xml:space="preserve">频率分布</t>
    </r>
  </si>
  <si>
    <r>
      <rPr>
        <sz val="9"/>
        <rFont val="Times New Roman"/>
        <family val="1"/>
      </rPr>
      <t xml:space="preserve">F1</t>
    </r>
    <r>
      <rPr>
        <sz val="9"/>
        <rFont val="Noto Sans"/>
        <family val="2"/>
      </rPr>
      <t xml:space="preserve">频率分布</t>
    </r>
  </si>
  <si>
    <r>
      <rPr>
        <sz val="9"/>
        <rFont val="Times New Roman"/>
        <family val="1"/>
      </rPr>
      <t xml:space="preserve">P2</t>
    </r>
    <r>
      <rPr>
        <sz val="9"/>
        <rFont val="Noto Sans"/>
        <family val="2"/>
      </rPr>
      <t xml:space="preserve">频率分布</t>
    </r>
  </si>
  <si>
    <r>
      <rPr>
        <sz val="9"/>
        <rFont val="Times New Roman"/>
        <family val="1"/>
      </rPr>
      <t xml:space="preserve">P1</t>
    </r>
    <r>
      <rPr>
        <sz val="9"/>
        <rFont val="Noto Sans"/>
        <family val="2"/>
      </rPr>
      <t xml:space="preserve">拟合曲线</t>
    </r>
  </si>
  <si>
    <r>
      <rPr>
        <sz val="9"/>
        <rFont val="Times New Roman"/>
        <family val="1"/>
      </rPr>
      <t xml:space="preserve">F1</t>
    </r>
    <r>
      <rPr>
        <sz val="9"/>
        <rFont val="Noto Sans"/>
        <family val="2"/>
      </rPr>
      <t xml:space="preserve">拟合曲线</t>
    </r>
  </si>
  <si>
    <r>
      <rPr>
        <sz val="9"/>
        <rFont val="Times New Roman"/>
        <family val="1"/>
      </rPr>
      <t xml:space="preserve">P2</t>
    </r>
    <r>
      <rPr>
        <sz val="9"/>
        <rFont val="Noto Sans"/>
        <family val="2"/>
      </rPr>
      <t xml:space="preserve">拟合曲线</t>
    </r>
  </si>
  <si>
    <t xml:space="preserve">频率分布</t>
  </si>
  <si>
    <t xml:space="preserve">拟合曲线</t>
  </si>
  <si>
    <t xml:space="preserve"> </t>
  </si>
  <si>
    <t xml:space="preserve">sum</t>
  </si>
  <si>
    <t xml:space="preserve">mean</t>
  </si>
  <si>
    <t xml:space="preserve">var</t>
  </si>
  <si>
    <t xml:space="preserve">遗传模型</t>
  </si>
  <si>
    <t xml:space="preserve">独立变量个数</t>
  </si>
  <si>
    <t xml:space="preserve">最大对数似然函数值</t>
  </si>
  <si>
    <r>
      <rPr>
        <sz val="10.5"/>
        <rFont val="宋体"/>
        <family val="0"/>
        <charset val="134"/>
      </rPr>
      <t xml:space="preserve">AIC</t>
    </r>
    <r>
      <rPr>
        <sz val="10.5"/>
        <rFont val="Noto Sans"/>
        <family val="2"/>
      </rPr>
      <t xml:space="preserve">值</t>
    </r>
  </si>
  <si>
    <t xml:space="preserve">按似然函数排序</t>
  </si>
  <si>
    <r>
      <rPr>
        <sz val="10.5"/>
        <rFont val="Noto Sans"/>
        <family val="2"/>
      </rPr>
      <t xml:space="preserve">按</t>
    </r>
    <r>
      <rPr>
        <sz val="10.5"/>
        <rFont val="宋体"/>
        <family val="0"/>
        <charset val="134"/>
      </rPr>
      <t xml:space="preserve">AIC</t>
    </r>
    <r>
      <rPr>
        <sz val="10.5"/>
        <rFont val="Noto Sans"/>
        <family val="2"/>
      </rPr>
      <t xml:space="preserve">值排序</t>
    </r>
  </si>
  <si>
    <t xml:space="preserve">MX1</t>
  </si>
  <si>
    <t xml:space="preserve">MX1-AD-ADI</t>
  </si>
  <si>
    <t xml:space="preserve">MX1-A-AD</t>
  </si>
  <si>
    <t xml:space="preserve">2MG-ADI</t>
  </si>
  <si>
    <t xml:space="preserve">2MG-AD</t>
  </si>
  <si>
    <t xml:space="preserve">1MG-AD</t>
  </si>
  <si>
    <t xml:space="preserve">1MG-D</t>
  </si>
  <si>
    <t xml:space="preserve">2MG-D</t>
  </si>
  <si>
    <t xml:space="preserve">PG-ADI</t>
  </si>
  <si>
    <t xml:space="preserve">MX1-AD-AD</t>
  </si>
  <si>
    <t xml:space="preserve">PG-AD</t>
  </si>
  <si>
    <t xml:space="preserve">2MG-A</t>
  </si>
  <si>
    <t xml:space="preserve">1MG-A</t>
  </si>
  <si>
    <t xml:space="preserve">2MG-EA</t>
  </si>
  <si>
    <t xml:space="preserve">1MG-ND</t>
  </si>
  <si>
    <t xml:space="preserve">MX1-D-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);[RED]\(0.00\)"/>
    <numFmt numFmtId="167" formatCode="0.0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Times New Roman"/>
      <family val="1"/>
    </font>
    <font>
      <sz val="9"/>
      <name val="Noto Sans"/>
      <family val="2"/>
    </font>
    <font>
      <sz val="9"/>
      <color rgb="FF000000"/>
      <name val="Arial"/>
      <family val="2"/>
    </font>
    <font>
      <sz val="9"/>
      <color rgb="FF000000"/>
      <name val="Noto Sans"/>
      <family val="2"/>
    </font>
    <font>
      <sz val="8"/>
      <color rgb="FF000000"/>
      <name val="宋体"/>
      <family val="2"/>
    </font>
    <font>
      <sz val="8"/>
      <color rgb="FF000000"/>
      <name val="Noto Sans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6.4"/>
      <color rgb="FF000000"/>
      <name val="宋体"/>
      <family val="2"/>
    </font>
    <font>
      <sz val="7.35"/>
      <color rgb="FF000000"/>
      <name val="宋体"/>
      <family val="2"/>
    </font>
    <font>
      <sz val="10.5"/>
      <name val="Noto Sans"/>
      <family val="2"/>
    </font>
    <font>
      <sz val="10.5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1, F1和P2</a:t>
            </a:r>
          </a:p>
        </c:rich>
      </c:tx>
      <c:layout>
        <c:manualLayout>
          <c:xMode val="edge"/>
          <c:yMode val="edge"/>
          <c:x val="0.349881205452045"/>
          <c:y val="0.312865497076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617231461798"/>
          <c:y val="0.184660368870895"/>
          <c:w val="0.96873827685382"/>
          <c:h val="0.726045883940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N$2</c:f>
              <c:strCache>
                <c:ptCount val="1"/>
                <c:pt idx="0">
                  <c:v>P1频率分布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Sheet2!$N$3:$N$24</c:f>
              <c:numCache>
                <c:formatCode>General</c:formatCode>
                <c:ptCount val="22"/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177777777777778</c:v>
                </c:pt>
                <c:pt idx="15">
                  <c:v>0.0222222222222222</c:v>
                </c:pt>
                <c:pt idx="16">
                  <c:v>0.0533333333333333</c:v>
                </c:pt>
                <c:pt idx="17">
                  <c:v>0.0977777777777778</c:v>
                </c:pt>
                <c:pt idx="18">
                  <c:v>0.0088888888888888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2!$O$2</c:f>
              <c:strCache>
                <c:ptCount val="1"/>
                <c:pt idx="0">
                  <c:v>F1频率分布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Sheet2!$O$3:$O$24</c:f>
              <c:numCache>
                <c:formatCode>General</c:formatCode>
                <c:ptCount val="22"/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1875</c:v>
                </c:pt>
                <c:pt idx="13">
                  <c:v>0.10625</c:v>
                </c:pt>
                <c:pt idx="14">
                  <c:v>0.05</c:v>
                </c:pt>
                <c:pt idx="15">
                  <c:v>0.0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2!$P$2</c:f>
              <c:strCache>
                <c:ptCount val="1"/>
                <c:pt idx="0">
                  <c:v>P2频率分布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Sheet2!$P$3:$P$24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.00416666666666667</c:v>
                </c:pt>
                <c:pt idx="3">
                  <c:v>0.0458333333333333</c:v>
                </c:pt>
                <c:pt idx="4">
                  <c:v>0.0541666666666667</c:v>
                </c:pt>
                <c:pt idx="5">
                  <c:v>0.075</c:v>
                </c:pt>
                <c:pt idx="6">
                  <c:v>0.020833333333333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0"/>
        <c:overlap val="0"/>
        <c:axId val="33757222"/>
        <c:axId val="84926029"/>
      </c:barChart>
      <c:lineChart>
        <c:grouping val="standard"/>
        <c:varyColors val="0"/>
        <c:ser>
          <c:idx val="3"/>
          <c:order val="3"/>
          <c:tx>
            <c:strRef>
              <c:f>Sheet2!$Q$2</c:f>
              <c:strCache>
                <c:ptCount val="1"/>
                <c:pt idx="0">
                  <c:v>P1拟合曲线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Sheet2!$Q$3:$Q$24</c:f>
              <c:numCache>
                <c:formatCode>General</c:formatCode>
                <c:ptCount val="22"/>
                <c:pt idx="9">
                  <c:v>1.06598085769078E-016</c:v>
                </c:pt>
                <c:pt idx="10">
                  <c:v>5.50268595155298E-013</c:v>
                </c:pt>
                <c:pt idx="11">
                  <c:v>8.37522400858463E-010</c:v>
                </c:pt>
                <c:pt idx="12">
                  <c:v>3.75849968868634E-007</c:v>
                </c:pt>
                <c:pt idx="13">
                  <c:v>4.97312056487634E-005</c:v>
                </c:pt>
                <c:pt idx="14">
                  <c:v>0.00194017024664528</c:v>
                </c:pt>
                <c:pt idx="15">
                  <c:v>0.0223175787008546</c:v>
                </c:pt>
                <c:pt idx="16">
                  <c:v>0.0756921240267823</c:v>
                </c:pt>
                <c:pt idx="17">
                  <c:v>0.0756921240267823</c:v>
                </c:pt>
                <c:pt idx="18">
                  <c:v>0.0223175787008546</c:v>
                </c:pt>
                <c:pt idx="19">
                  <c:v>0.00194017024664528</c:v>
                </c:pt>
                <c:pt idx="20">
                  <c:v>4.97312056487634E-005</c:v>
                </c:pt>
                <c:pt idx="21">
                  <c:v>3.75849968868634E-007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Sheet2!$R$2</c:f>
              <c:strCache>
                <c:ptCount val="1"/>
                <c:pt idx="0">
                  <c:v>F1拟合曲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Sheet2!$R$3:$R$24</c:f>
              <c:numCache>
                <c:formatCode>General</c:formatCode>
                <c:ptCount val="22"/>
                <c:pt idx="9">
                  <c:v>2.5403333802798E-009</c:v>
                </c:pt>
                <c:pt idx="10">
                  <c:v>2.0748553319638E-006</c:v>
                </c:pt>
                <c:pt idx="11">
                  <c:v>0.000338112778465316</c:v>
                </c:pt>
                <c:pt idx="12">
                  <c:v>0.0109928931108509</c:v>
                </c:pt>
                <c:pt idx="13">
                  <c:v>0.0713081357924093</c:v>
                </c:pt>
                <c:pt idx="14">
                  <c:v>0.0922874864567439</c:v>
                </c:pt>
                <c:pt idx="15">
                  <c:v>0.0238299543124886</c:v>
                </c:pt>
                <c:pt idx="16">
                  <c:v>0.00122766608640272</c:v>
                </c:pt>
                <c:pt idx="17">
                  <c:v>1.26186811056937E-005</c:v>
                </c:pt>
                <c:pt idx="18">
                  <c:v>2.58776198484919E-008</c:v>
                </c:pt>
                <c:pt idx="19">
                  <c:v>1.05879370179385E-011</c:v>
                </c:pt>
                <c:pt idx="20">
                  <c:v>8.64320924444239E-016</c:v>
                </c:pt>
                <c:pt idx="21">
                  <c:v>1.40771702145417E-02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Sheet2!$S$2</c:f>
              <c:strCache>
                <c:ptCount val="1"/>
                <c:pt idx="0">
                  <c:v>P2拟合曲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Sheet2!$S$3:$S$24</c:f>
              <c:numCache>
                <c:formatCode>General</c:formatCode>
                <c:ptCount val="22"/>
                <c:pt idx="0">
                  <c:v>1.68940328153229E-007</c:v>
                </c:pt>
                <c:pt idx="1">
                  <c:v>2.46038896052626E-005</c:v>
                </c:pt>
                <c:pt idx="2">
                  <c:v>0.00110065416130791</c:v>
                </c:pt>
                <c:pt idx="3">
                  <c:v>0.0151242784305789</c:v>
                </c:pt>
                <c:pt idx="4">
                  <c:v>0.0638373898943553</c:v>
                </c:pt>
                <c:pt idx="5">
                  <c:v>0.082766054671068</c:v>
                </c:pt>
                <c:pt idx="6">
                  <c:v>0.0329614310838617</c:v>
                </c:pt>
                <c:pt idx="7">
                  <c:v>0.00403214868825135</c:v>
                </c:pt>
                <c:pt idx="8">
                  <c:v>0.000151510835109111</c:v>
                </c:pt>
                <c:pt idx="9">
                  <c:v>1.7487491611753E-006</c:v>
                </c:pt>
                <c:pt idx="10">
                  <c:v>6.19994761788316E-009</c:v>
                </c:pt>
                <c:pt idx="20">
                  <c:v>1.24368413230522E-061</c:v>
                </c:pt>
                <c:pt idx="21">
                  <c:v>1.01277741251905E-0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826202"/>
        <c:axId val="19081069"/>
      </c:lineChart>
      <c:catAx>
        <c:axId val="33757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株高(cm)</a:t>
                </a:r>
              </a:p>
            </c:rich>
          </c:tx>
          <c:layout>
            <c:manualLayout>
              <c:xMode val="edge"/>
              <c:yMode val="edge"/>
              <c:x val="0.415905964736776"/>
              <c:y val="0.8378317588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926029"/>
        <c:crossesAt val="0"/>
        <c:auto val="1"/>
        <c:lblAlgn val="ctr"/>
        <c:lblOffset val="100"/>
        <c:noMultiLvlLbl val="0"/>
      </c:catAx>
      <c:valAx>
        <c:axId val="84926029"/>
        <c:scaling>
          <c:orientation val="minMax"/>
        </c:scaling>
        <c:delete val="0"/>
        <c:axPos val="l"/>
        <c:numFmt formatCode="0.00_);[RED]\(0.00\)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57222"/>
        <c:crossesAt val="1"/>
        <c:crossBetween val="midCat"/>
      </c:valAx>
      <c:catAx>
        <c:axId val="128262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81069"/>
        <c:auto val="1"/>
        <c:lblAlgn val="ctr"/>
        <c:lblOffset val="100"/>
        <c:noMultiLvlLbl val="0"/>
      </c:catAx>
      <c:valAx>
        <c:axId val="19081069"/>
        <c:scaling>
          <c:orientation val="minMax"/>
        </c:scaling>
        <c:delete val="1"/>
        <c:axPos val="r"/>
        <c:numFmt formatCode="0.00_);[RED]\(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2620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430661498062"/>
          <c:y val="0.0562303193882141"/>
          <c:w val="0.710266349881205"/>
          <c:h val="0.2300944669365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B2</a:t>
            </a:r>
          </a:p>
        </c:rich>
      </c:tx>
      <c:layout>
        <c:manualLayout>
          <c:xMode val="edge"/>
          <c:yMode val="edge"/>
          <c:x val="0.440373668077653"/>
          <c:y val="0.211977186311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910232082908"/>
          <c:y val="0.0594106463878327"/>
          <c:w val="0.963508976791709"/>
          <c:h val="0.8467205323193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V$2</c:f>
              <c:strCache>
                <c:ptCount val="1"/>
                <c:pt idx="0">
                  <c:v>频率分布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Sheet2!$V$3:$V$24</c:f>
              <c:numCache>
                <c:formatCode>General</c:formatCode>
                <c:ptCount val="22"/>
                <c:pt idx="0">
                  <c:v>0.00123456790123457</c:v>
                </c:pt>
                <c:pt idx="1">
                  <c:v>0.0123456790123457</c:v>
                </c:pt>
                <c:pt idx="2">
                  <c:v>0.0222222222222222</c:v>
                </c:pt>
                <c:pt idx="3">
                  <c:v>0.0333333333333333</c:v>
                </c:pt>
                <c:pt idx="4">
                  <c:v>0.0222222222222222</c:v>
                </c:pt>
                <c:pt idx="5">
                  <c:v>0.0135802469135802</c:v>
                </c:pt>
                <c:pt idx="6">
                  <c:v>0.0024691358024691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123456790123457</c:v>
                </c:pt>
                <c:pt idx="12">
                  <c:v>0.0037037037037037</c:v>
                </c:pt>
                <c:pt idx="13">
                  <c:v>0.017283950617284</c:v>
                </c:pt>
                <c:pt idx="14">
                  <c:v>0.0234567901234568</c:v>
                </c:pt>
                <c:pt idx="15">
                  <c:v>0.0271604938271605</c:v>
                </c:pt>
                <c:pt idx="16">
                  <c:v>0.0135802469135802</c:v>
                </c:pt>
                <c:pt idx="17">
                  <c:v>0.00493827160493827</c:v>
                </c:pt>
                <c:pt idx="18">
                  <c:v>0.0012345679012345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00"/>
        <c:overlap val="0"/>
        <c:axId val="19201076"/>
        <c:axId val="49250000"/>
      </c:barChart>
      <c:lineChart>
        <c:grouping val="standard"/>
        <c:varyColors val="0"/>
        <c:ser>
          <c:idx val="1"/>
          <c:order val="1"/>
          <c:tx>
            <c:strRef>
              <c:f>Sheet2!$W$2</c:f>
              <c:strCache>
                <c:ptCount val="1"/>
                <c:pt idx="0">
                  <c:v>拟合曲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Sheet2!$W$3:$W$24</c:f>
              <c:numCache>
                <c:formatCode>General</c:formatCode>
                <c:ptCount val="22"/>
                <c:pt idx="0">
                  <c:v>0.00108117919356606</c:v>
                </c:pt>
                <c:pt idx="1">
                  <c:v>0.00567051133597201</c:v>
                </c:pt>
                <c:pt idx="2">
                  <c:v>0.0168799512379598</c:v>
                </c:pt>
                <c:pt idx="3">
                  <c:v>0.0285196751006471</c:v>
                </c:pt>
                <c:pt idx="4">
                  <c:v>0.027349058540587</c:v>
                </c:pt>
                <c:pt idx="5">
                  <c:v>0.0148855405190062</c:v>
                </c:pt>
                <c:pt idx="6">
                  <c:v>0.0045984477857996</c:v>
                </c:pt>
                <c:pt idx="7">
                  <c:v>0.000806274245622543</c:v>
                </c:pt>
                <c:pt idx="8">
                  <c:v>8.02917173202997E-005</c:v>
                </c:pt>
                <c:pt idx="9">
                  <c:v>6.4887000546492E-006</c:v>
                </c:pt>
                <c:pt idx="10">
                  <c:v>4.02818246099131E-005</c:v>
                </c:pt>
                <c:pt idx="11">
                  <c:v>0.00046730504018943</c:v>
                </c:pt>
                <c:pt idx="12">
                  <c:v>0.00308802346504293</c:v>
                </c:pt>
                <c:pt idx="13">
                  <c:v>0.0115821074270993</c:v>
                </c:pt>
                <c:pt idx="14">
                  <c:v>0.024655795025365</c:v>
                </c:pt>
                <c:pt idx="15">
                  <c:v>0.0297902984543475</c:v>
                </c:pt>
                <c:pt idx="16">
                  <c:v>0.0204293768050273</c:v>
                </c:pt>
                <c:pt idx="17">
                  <c:v>0.00795169666330917</c:v>
                </c:pt>
                <c:pt idx="18">
                  <c:v>0.00175666485034921</c:v>
                </c:pt>
                <c:pt idx="19">
                  <c:v>0.00022026345116752</c:v>
                </c:pt>
                <c:pt idx="20">
                  <c:v>1.56754634235367E-005</c:v>
                </c:pt>
                <c:pt idx="21">
                  <c:v>6.33173542902346E-0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096443"/>
        <c:axId val="37762358"/>
      </c:lineChart>
      <c:catAx>
        <c:axId val="19201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株高(cm)</a:t>
                </a:r>
              </a:p>
            </c:rich>
          </c:tx>
          <c:layout>
            <c:manualLayout>
              <c:xMode val="edge"/>
              <c:yMode val="edge"/>
              <c:x val="0.402131075755364"/>
              <c:y val="0.829134980988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250000"/>
        <c:crossesAt val="0"/>
        <c:auto val="1"/>
        <c:lblAlgn val="ctr"/>
        <c:lblOffset val="100"/>
        <c:noMultiLvlLbl val="0"/>
      </c:catAx>
      <c:valAx>
        <c:axId val="49250000"/>
        <c:scaling>
          <c:orientation val="minMax"/>
        </c:scaling>
        <c:delete val="0"/>
        <c:axPos val="l"/>
        <c:numFmt formatCode="0.00_);[RED]\(0.00\)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01076"/>
        <c:crossesAt val="1"/>
        <c:crossBetween val="midCat"/>
      </c:valAx>
      <c:catAx>
        <c:axId val="700964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62358"/>
        <c:auto val="1"/>
        <c:lblAlgn val="ctr"/>
        <c:lblOffset val="100"/>
        <c:noMultiLvlLbl val="0"/>
      </c:catAx>
      <c:valAx>
        <c:axId val="37762358"/>
        <c:scaling>
          <c:orientation val="minMax"/>
        </c:scaling>
        <c:delete val="1"/>
        <c:axPos val="r"/>
        <c:numFmt formatCode="0.00_);[RED]\(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9644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374835790396"/>
          <c:y val="0.0594106463878327"/>
          <c:w val="0.612757261713618"/>
          <c:h val="0.1340304182509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B1</a:t>
            </a:r>
          </a:p>
        </c:rich>
      </c:tx>
      <c:layout>
        <c:manualLayout>
          <c:xMode val="edge"/>
          <c:yMode val="edge"/>
          <c:x val="0.28711656441717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212094653813"/>
          <c:y val="0.0562303193882141"/>
          <c:w val="0.956178790534619"/>
          <c:h val="0.8544759334233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T$2</c:f>
              <c:strCache>
                <c:ptCount val="1"/>
                <c:pt idx="0">
                  <c:v>频率分布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Sheet2!$T$3:$T$24</c:f>
              <c:numCache>
                <c:formatCode>General</c:formatCode>
                <c:ptCount val="22"/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465116279069767</c:v>
                </c:pt>
                <c:pt idx="13">
                  <c:v>0.0325581395348837</c:v>
                </c:pt>
                <c:pt idx="14">
                  <c:v>0.0558139534883721</c:v>
                </c:pt>
                <c:pt idx="15">
                  <c:v>0.0302325581395349</c:v>
                </c:pt>
                <c:pt idx="16">
                  <c:v>0.027906976744186</c:v>
                </c:pt>
                <c:pt idx="17">
                  <c:v>0.0069767441860465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00"/>
        <c:overlap val="0"/>
        <c:axId val="5590641"/>
        <c:axId val="43915593"/>
      </c:barChart>
      <c:lineChart>
        <c:grouping val="standard"/>
        <c:varyColors val="0"/>
        <c:ser>
          <c:idx val="1"/>
          <c:order val="1"/>
          <c:tx>
            <c:strRef>
              <c:f>Sheet2!$U$2</c:f>
              <c:strCache>
                <c:ptCount val="1"/>
                <c:pt idx="0">
                  <c:v>拟合曲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Sheet2!$U$3:$U$24</c:f>
              <c:numCache>
                <c:formatCode>General</c:formatCode>
                <c:ptCount val="22"/>
                <c:pt idx="8">
                  <c:v>5.19592170072583E-008</c:v>
                </c:pt>
                <c:pt idx="9">
                  <c:v>5.76757094836186E-006</c:v>
                </c:pt>
                <c:pt idx="10">
                  <c:v>0.000235164173561833</c:v>
                </c:pt>
                <c:pt idx="11">
                  <c:v>0.00352436685703834</c:v>
                </c:pt>
                <c:pt idx="12">
                  <c:v>0.0195208319029113</c:v>
                </c:pt>
                <c:pt idx="13">
                  <c:v>0.0417641814934465</c:v>
                </c:pt>
                <c:pt idx="14">
                  <c:v>0.0455316155045315</c:v>
                </c:pt>
                <c:pt idx="15">
                  <c:v>0.0457412588887024</c:v>
                </c:pt>
                <c:pt idx="16">
                  <c:v>0.0326365828832775</c:v>
                </c:pt>
                <c:pt idx="17">
                  <c:v>0.00987446223715382</c:v>
                </c:pt>
                <c:pt idx="18">
                  <c:v>0.00111836846891943</c:v>
                </c:pt>
                <c:pt idx="19">
                  <c:v>4.66294918081456E-005</c:v>
                </c:pt>
                <c:pt idx="20">
                  <c:v>7.1427337688084E-007</c:v>
                </c:pt>
                <c:pt idx="21">
                  <c:v>4.01875812006798E-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979143"/>
        <c:axId val="80248176"/>
      </c:lineChart>
      <c:catAx>
        <c:axId val="5590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株高(cm)</a:t>
                </a:r>
              </a:p>
            </c:rich>
          </c:tx>
          <c:layout>
            <c:manualLayout>
              <c:xMode val="edge"/>
              <c:yMode val="edge"/>
              <c:x val="0.383523225241017"/>
              <c:y val="0.8378317588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915593"/>
        <c:crossesAt val="0"/>
        <c:auto val="1"/>
        <c:lblAlgn val="ctr"/>
        <c:lblOffset val="100"/>
        <c:noMultiLvlLbl val="0"/>
      </c:catAx>
      <c:valAx>
        <c:axId val="43915593"/>
        <c:scaling>
          <c:orientation val="minMax"/>
        </c:scaling>
        <c:delete val="0"/>
        <c:axPos val="l"/>
        <c:numFmt formatCode="0.00_);[RED]\(0.00\)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0641"/>
        <c:crossesAt val="1"/>
        <c:crossBetween val="midCat"/>
      </c:valAx>
      <c:catAx>
        <c:axId val="609791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48176"/>
        <c:auto val="1"/>
        <c:lblAlgn val="ctr"/>
        <c:lblOffset val="100"/>
        <c:noMultiLvlLbl val="0"/>
      </c:catAx>
      <c:valAx>
        <c:axId val="80248176"/>
        <c:scaling>
          <c:orientation val="minMax"/>
        </c:scaling>
        <c:delete val="1"/>
        <c:axPos val="r"/>
        <c:numFmt formatCode="0.00_);[RED]\(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7914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498685363716"/>
          <c:y val="0.201304543409807"/>
          <c:w val="0.38965819456617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F2</a:t>
            </a:r>
          </a:p>
        </c:rich>
      </c:tx>
      <c:layout>
        <c:manualLayout>
          <c:xMode val="edge"/>
          <c:yMode val="edge"/>
          <c:x val="0.334257772587943"/>
          <c:y val="0.0594106463878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910232082908"/>
          <c:y val="0.0594106463878327"/>
          <c:w val="0.963508976791709"/>
          <c:h val="0.8467205323193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X$2</c:f>
              <c:strCache>
                <c:ptCount val="1"/>
                <c:pt idx="0">
                  <c:v>频率分布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Sheet2!$X$3:$X$24</c:f>
              <c:numCache>
                <c:formatCode>General</c:formatCode>
                <c:ptCount val="22"/>
                <c:pt idx="0">
                  <c:v>0.002</c:v>
                </c:pt>
                <c:pt idx="1">
                  <c:v>0.0036</c:v>
                </c:pt>
                <c:pt idx="2">
                  <c:v>0.006</c:v>
                </c:pt>
                <c:pt idx="3">
                  <c:v>0.0052</c:v>
                </c:pt>
                <c:pt idx="4">
                  <c:v>0.0052</c:v>
                </c:pt>
                <c:pt idx="5">
                  <c:v>0.0044</c:v>
                </c:pt>
                <c:pt idx="6">
                  <c:v>0.0056</c:v>
                </c:pt>
                <c:pt idx="7">
                  <c:v>0.0056</c:v>
                </c:pt>
                <c:pt idx="8">
                  <c:v>0.0032</c:v>
                </c:pt>
                <c:pt idx="9">
                  <c:v>0.0008</c:v>
                </c:pt>
                <c:pt idx="10">
                  <c:v>0.0036</c:v>
                </c:pt>
                <c:pt idx="11">
                  <c:v>0.0036</c:v>
                </c:pt>
                <c:pt idx="12">
                  <c:v>0.0164</c:v>
                </c:pt>
                <c:pt idx="13">
                  <c:v>0.012</c:v>
                </c:pt>
                <c:pt idx="14">
                  <c:v>0.0276</c:v>
                </c:pt>
                <c:pt idx="15">
                  <c:v>0.034</c:v>
                </c:pt>
                <c:pt idx="16">
                  <c:v>0.0288</c:v>
                </c:pt>
                <c:pt idx="17">
                  <c:v>0.02</c:v>
                </c:pt>
                <c:pt idx="18">
                  <c:v>0.0092</c:v>
                </c:pt>
                <c:pt idx="19">
                  <c:v>0.0024</c:v>
                </c:pt>
                <c:pt idx="20">
                  <c:v>0.0008</c:v>
                </c:pt>
                <c:pt idx="21">
                  <c:v>0</c:v>
                </c:pt>
              </c:numCache>
            </c:numRef>
          </c:val>
        </c:ser>
        <c:gapWidth val="100"/>
        <c:overlap val="0"/>
        <c:axId val="17296393"/>
        <c:axId val="25839487"/>
      </c:barChart>
      <c:lineChart>
        <c:grouping val="standard"/>
        <c:varyColors val="0"/>
        <c:ser>
          <c:idx val="1"/>
          <c:order val="1"/>
          <c:tx>
            <c:strRef>
              <c:f>Sheet2!$Y$2</c:f>
              <c:strCache>
                <c:ptCount val="1"/>
                <c:pt idx="0">
                  <c:v>拟合曲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Sheet2!$Y$3:$Y$24</c:f>
              <c:numCache>
                <c:formatCode>General</c:formatCode>
                <c:ptCount val="22"/>
                <c:pt idx="0">
                  <c:v>0.000770118088748216</c:v>
                </c:pt>
                <c:pt idx="1">
                  <c:v>0.00203205887913552</c:v>
                </c:pt>
                <c:pt idx="2">
                  <c:v>0.00424402716286669</c:v>
                </c:pt>
                <c:pt idx="3">
                  <c:v>0.00701589312967734</c:v>
                </c:pt>
                <c:pt idx="4">
                  <c:v>0.0091801794850683</c:v>
                </c:pt>
                <c:pt idx="5">
                  <c:v>0.00950797680236551</c:v>
                </c:pt>
                <c:pt idx="6">
                  <c:v>0.00779572444324254</c:v>
                </c:pt>
                <c:pt idx="7">
                  <c:v>0.00506864830299319</c:v>
                </c:pt>
                <c:pt idx="8">
                  <c:v>0.0026651301658484</c:v>
                </c:pt>
                <c:pt idx="9">
                  <c:v>0.00137943942912019</c:v>
                </c:pt>
                <c:pt idx="10">
                  <c:v>0.00156463705700368</c:v>
                </c:pt>
                <c:pt idx="11">
                  <c:v>0.00375879805952075</c:v>
                </c:pt>
                <c:pt idx="12">
                  <c:v>0.00873567026294357</c:v>
                </c:pt>
                <c:pt idx="13">
                  <c:v>0.0163927151490284</c:v>
                </c:pt>
                <c:pt idx="14">
                  <c:v>0.0244000498465581</c:v>
                </c:pt>
                <c:pt idx="15">
                  <c:v>0.0287643067379152</c:v>
                </c:pt>
                <c:pt idx="16">
                  <c:v>0.0268526503447752</c:v>
                </c:pt>
                <c:pt idx="17">
                  <c:v>0.0198512889156551</c:v>
                </c:pt>
                <c:pt idx="18">
                  <c:v>0.0116214701531166</c:v>
                </c:pt>
                <c:pt idx="19">
                  <c:v>0.00538774399714369</c:v>
                </c:pt>
                <c:pt idx="20">
                  <c:v>0.00197801201132757</c:v>
                </c:pt>
                <c:pt idx="21">
                  <c:v>0.0005750814839878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005969"/>
        <c:axId val="53456642"/>
      </c:lineChart>
      <c:catAx>
        <c:axId val="17296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株高(cm)</a:t>
                </a:r>
              </a:p>
            </c:rich>
          </c:tx>
          <c:layout>
            <c:manualLayout>
              <c:xMode val="edge"/>
              <c:yMode val="edge"/>
              <c:x val="0.402131075755364"/>
              <c:y val="0.829134980988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839487"/>
        <c:crossesAt val="0"/>
        <c:auto val="1"/>
        <c:lblAlgn val="ctr"/>
        <c:lblOffset val="100"/>
        <c:noMultiLvlLbl val="0"/>
      </c:catAx>
      <c:valAx>
        <c:axId val="25839487"/>
        <c:scaling>
          <c:orientation val="minMax"/>
        </c:scaling>
        <c:delete val="0"/>
        <c:axPos val="l"/>
        <c:numFmt formatCode="0.00_);[RED]\(0.00\)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96393"/>
        <c:crossesAt val="1"/>
        <c:crossBetween val="midCat"/>
      </c:valAx>
      <c:catAx>
        <c:axId val="480059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56642"/>
        <c:auto val="1"/>
        <c:lblAlgn val="ctr"/>
        <c:lblOffset val="100"/>
        <c:noMultiLvlLbl val="0"/>
      </c:catAx>
      <c:valAx>
        <c:axId val="53456642"/>
        <c:scaling>
          <c:orientation val="minMax"/>
        </c:scaling>
        <c:delete val="1"/>
        <c:axPos val="r"/>
        <c:numFmt formatCode="0.00_);[RED]\(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0596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8519924098672"/>
          <c:y val="0.241444866920152"/>
          <c:w val="0.355276601955919"/>
          <c:h val="0.16777566539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0</xdr:rowOff>
    </xdr:from>
    <xdr:to>
      <xdr:col>7</xdr:col>
      <xdr:colOff>402120</xdr:colOff>
      <xdr:row>38</xdr:row>
      <xdr:rowOff>152640</xdr:rowOff>
    </xdr:to>
    <xdr:graphicFrame>
      <xdr:nvGraphicFramePr>
        <xdr:cNvPr id="0" name="Chart 12"/>
        <xdr:cNvGraphicFramePr/>
      </xdr:nvGraphicFramePr>
      <xdr:xfrm>
        <a:off x="412920" y="4772160"/>
        <a:ext cx="287856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6</xdr:col>
      <xdr:colOff>402480</xdr:colOff>
      <xdr:row>48</xdr:row>
      <xdr:rowOff>142920</xdr:rowOff>
    </xdr:to>
    <xdr:graphicFrame>
      <xdr:nvGraphicFramePr>
        <xdr:cNvPr id="1" name="Chart 14"/>
        <xdr:cNvGraphicFramePr/>
      </xdr:nvGraphicFramePr>
      <xdr:xfrm>
        <a:off x="412920" y="6381720"/>
        <a:ext cx="2466000" cy="15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29</xdr:row>
      <xdr:rowOff>0</xdr:rowOff>
    </xdr:from>
    <xdr:to>
      <xdr:col>12</xdr:col>
      <xdr:colOff>402480</xdr:colOff>
      <xdr:row>38</xdr:row>
      <xdr:rowOff>152640</xdr:rowOff>
    </xdr:to>
    <xdr:graphicFrame>
      <xdr:nvGraphicFramePr>
        <xdr:cNvPr id="2" name="Chart 17"/>
        <xdr:cNvGraphicFramePr/>
      </xdr:nvGraphicFramePr>
      <xdr:xfrm>
        <a:off x="3301920" y="4772160"/>
        <a:ext cx="205344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39</xdr:row>
      <xdr:rowOff>0</xdr:rowOff>
    </xdr:from>
    <xdr:to>
      <xdr:col>12</xdr:col>
      <xdr:colOff>402480</xdr:colOff>
      <xdr:row>48</xdr:row>
      <xdr:rowOff>142920</xdr:rowOff>
    </xdr:to>
    <xdr:graphicFrame>
      <xdr:nvGraphicFramePr>
        <xdr:cNvPr id="3" name="Chart 18"/>
        <xdr:cNvGraphicFramePr/>
      </xdr:nvGraphicFramePr>
      <xdr:xfrm>
        <a:off x="2889360" y="6381720"/>
        <a:ext cx="2466000" cy="15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7.62109375" defaultRowHeight="14.25" zeroHeight="false" outlineLevelRow="0" outlineLevelCol="0"/>
  <cols>
    <col collapsed="false" customWidth="true" hidden="false" outlineLevel="0" max="1" min="1" style="1" width="9.5"/>
    <col collapsed="false" customWidth="false" hidden="false" outlineLevel="0" max="8" min="2" style="1" width="7.62"/>
    <col collapsed="false" customWidth="true" hidden="false" outlineLevel="0" max="9" min="9" style="1" width="17.24"/>
    <col collapsed="false" customWidth="false" hidden="false" outlineLevel="0" max="14" min="10" style="1" width="7.62"/>
    <col collapsed="false" customWidth="false" hidden="false" outlineLevel="0" max="15" min="15" style="2" width="7.62"/>
    <col collapsed="false" customWidth="true" hidden="false" outlineLevel="0" max="16" min="16" style="1" width="8.87"/>
    <col collapsed="false" customWidth="false" hidden="false" outlineLevel="0" max="257" min="17" style="1" width="7.62"/>
  </cols>
  <sheetData>
    <row r="1" customFormat="false" ht="14.2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I1" s="3"/>
      <c r="J1" s="3" t="s">
        <v>3</v>
      </c>
      <c r="K1" s="3" t="s">
        <v>4</v>
      </c>
      <c r="L1" s="3" t="s">
        <v>5</v>
      </c>
      <c r="N1" s="1" t="s">
        <v>5</v>
      </c>
      <c r="O1" s="2" t="s">
        <v>5</v>
      </c>
    </row>
    <row r="2" customFormat="false" ht="14.25" hidden="false" customHeight="false" outlineLevel="0" collapsed="false">
      <c r="A2" s="4" t="s">
        <v>6</v>
      </c>
      <c r="B2" s="3" t="n">
        <f aca="false">AVERAGE(B4:B68)</f>
        <v>162.538461538462</v>
      </c>
      <c r="C2" s="3" t="n">
        <f aca="false">AVERAGE(C4:C35)</f>
        <v>148.3125</v>
      </c>
      <c r="D2" s="3" t="n">
        <f aca="false">AVERAGE(D4:D51)</f>
        <v>103.583333333333</v>
      </c>
      <c r="E2" s="3" t="n">
        <f aca="false">AVERAGE(E4:E89)</f>
        <v>150.976744186047</v>
      </c>
      <c r="F2" s="3" t="n">
        <f aca="false">AVERAGE(F4:F165)</f>
        <v>123.814814814815</v>
      </c>
      <c r="G2" s="3" t="n">
        <f aca="false">AVERAGE(G4:G203)</f>
        <v>144.3</v>
      </c>
      <c r="I2" s="4" t="s">
        <v>7</v>
      </c>
      <c r="J2" s="3" t="n">
        <f aca="false">B3/2+C3/2</f>
        <v>17.9916253101737</v>
      </c>
      <c r="K2" s="3" t="n">
        <f aca="false">C3/2+D3/2</f>
        <v>18.3482469686571</v>
      </c>
      <c r="L2" s="3" t="n">
        <f aca="false">B3/4+C3/2+D3/4</f>
        <v>18.1699361394154</v>
      </c>
      <c r="N2" s="5" t="s">
        <v>8</v>
      </c>
      <c r="O2" s="6" t="s">
        <v>9</v>
      </c>
      <c r="P2" s="5" t="s">
        <v>10</v>
      </c>
    </row>
    <row r="3" customFormat="false" ht="14.25" hidden="false" customHeight="false" outlineLevel="0" collapsed="false">
      <c r="A3" s="4" t="s">
        <v>11</v>
      </c>
      <c r="B3" s="3" t="n">
        <f aca="false">VAR(B4:B68)</f>
        <v>20.4711538461538</v>
      </c>
      <c r="C3" s="3" t="n">
        <f aca="false">VAR(C4:C35)</f>
        <v>15.5120967741935</v>
      </c>
      <c r="D3" s="3" t="n">
        <f aca="false">VAR(D4:D51)</f>
        <v>21.1843971631206</v>
      </c>
      <c r="E3" s="3" t="n">
        <f aca="false">VAR(E4:E89)</f>
        <v>53.5053351573188</v>
      </c>
      <c r="F3" s="3" t="n">
        <f aca="false">VAR(F4:F165)</f>
        <v>860.698412698412</v>
      </c>
      <c r="G3" s="3" t="n">
        <f aca="false">VAR(G4:G203)</f>
        <v>583.517587939698</v>
      </c>
      <c r="I3" s="4" t="s">
        <v>12</v>
      </c>
      <c r="J3" s="3" t="n">
        <f aca="false">E3-J2</f>
        <v>35.5137098471451</v>
      </c>
      <c r="K3" s="3" t="n">
        <f aca="false">F3-K2</f>
        <v>842.350165729755</v>
      </c>
      <c r="L3" s="3" t="n">
        <f aca="false">G3-L2</f>
        <v>565.347651800283</v>
      </c>
    </row>
    <row r="4" customFormat="false" ht="14.25" hidden="false" customHeight="false" outlineLevel="0" collapsed="false">
      <c r="B4" s="1" t="n">
        <v>166</v>
      </c>
      <c r="C4" s="1" t="n">
        <v>150</v>
      </c>
      <c r="D4" s="1" t="n">
        <v>106</v>
      </c>
      <c r="E4" s="1" t="n">
        <v>150</v>
      </c>
      <c r="F4" s="1" t="n">
        <v>89</v>
      </c>
      <c r="G4" s="1" t="n">
        <v>152</v>
      </c>
      <c r="I4" s="4" t="s">
        <v>13</v>
      </c>
      <c r="J4" s="3" t="n">
        <f aca="false">J3/E3*100</f>
        <v>66.3741470691214</v>
      </c>
      <c r="K4" s="3" t="n">
        <f aca="false">K3/F3*100</f>
        <v>97.8682141505138</v>
      </c>
      <c r="L4" s="3" t="n">
        <f aca="false">L3/G3*100</f>
        <v>96.8861373650158</v>
      </c>
      <c r="N4" s="1" t="n">
        <v>152</v>
      </c>
      <c r="O4" s="2" t="n">
        <v>99.3409939549191</v>
      </c>
      <c r="P4" s="3" t="n">
        <f aca="false">CORREL(N4:N203,O4:O203)</f>
        <v>-0.0187377897725704</v>
      </c>
    </row>
    <row r="5" customFormat="false" ht="14.25" hidden="false" customHeight="false" outlineLevel="0" collapsed="false">
      <c r="B5" s="1" t="n">
        <v>166</v>
      </c>
      <c r="C5" s="1" t="n">
        <v>150</v>
      </c>
      <c r="D5" s="1" t="n">
        <v>106</v>
      </c>
      <c r="E5" s="1" t="n">
        <v>150</v>
      </c>
      <c r="F5" s="1" t="n">
        <v>90</v>
      </c>
      <c r="G5" s="1" t="n">
        <v>152</v>
      </c>
      <c r="N5" s="1" t="n">
        <v>152</v>
      </c>
      <c r="O5" s="2" t="n">
        <v>102.78896725636</v>
      </c>
    </row>
    <row r="6" customFormat="false" ht="14.25" hidden="false" customHeight="false" outlineLevel="0" collapsed="false">
      <c r="B6" s="1" t="n">
        <v>166</v>
      </c>
      <c r="C6" s="1" t="n">
        <v>150</v>
      </c>
      <c r="D6" s="1" t="n">
        <v>106</v>
      </c>
      <c r="E6" s="1" t="n">
        <v>150</v>
      </c>
      <c r="F6" s="1" t="n">
        <v>90</v>
      </c>
      <c r="G6" s="1" t="n">
        <v>152</v>
      </c>
      <c r="N6" s="1" t="n">
        <v>152</v>
      </c>
      <c r="O6" s="2" t="n">
        <v>99.1898622492412</v>
      </c>
    </row>
    <row r="7" customFormat="false" ht="14.25" hidden="false" customHeight="false" outlineLevel="0" collapsed="false">
      <c r="B7" s="1" t="n">
        <v>166</v>
      </c>
      <c r="C7" s="1" t="n">
        <v>150</v>
      </c>
      <c r="D7" s="1" t="n">
        <v>106</v>
      </c>
      <c r="E7" s="1" t="n">
        <v>150</v>
      </c>
      <c r="F7" s="1" t="n">
        <v>90</v>
      </c>
      <c r="G7" s="1" t="n">
        <v>152</v>
      </c>
      <c r="N7" s="1" t="n">
        <v>152</v>
      </c>
      <c r="O7" s="2" t="n">
        <v>100.171498123416</v>
      </c>
    </row>
    <row r="8" customFormat="false" ht="14.25" hidden="false" customHeight="false" outlineLevel="0" collapsed="false">
      <c r="B8" s="1" t="n">
        <v>167</v>
      </c>
      <c r="C8" s="1" t="n">
        <v>150</v>
      </c>
      <c r="D8" s="1" t="n">
        <v>107</v>
      </c>
      <c r="E8" s="1" t="n">
        <v>151</v>
      </c>
      <c r="F8" s="1" t="n">
        <v>90</v>
      </c>
      <c r="G8" s="1" t="n">
        <v>153</v>
      </c>
      <c r="N8" s="1" t="n">
        <v>153</v>
      </c>
      <c r="O8" s="2" t="n">
        <v>105.765984428442</v>
      </c>
    </row>
    <row r="9" customFormat="false" ht="14.25" hidden="false" customHeight="false" outlineLevel="0" collapsed="false">
      <c r="B9" s="1" t="n">
        <v>167</v>
      </c>
      <c r="C9" s="1" t="n">
        <v>150</v>
      </c>
      <c r="D9" s="1" t="n">
        <v>107</v>
      </c>
      <c r="E9" s="1" t="n">
        <v>151</v>
      </c>
      <c r="F9" s="1" t="n">
        <v>90</v>
      </c>
      <c r="G9" s="1" t="n">
        <v>153</v>
      </c>
      <c r="N9" s="1" t="n">
        <v>153</v>
      </c>
      <c r="O9" s="2" t="n">
        <v>91.9771647221047</v>
      </c>
    </row>
    <row r="10" customFormat="false" ht="14.25" hidden="false" customHeight="false" outlineLevel="0" collapsed="false">
      <c r="B10" s="1" t="n">
        <v>167</v>
      </c>
      <c r="C10" s="1" t="n">
        <v>151</v>
      </c>
      <c r="D10" s="1" t="n">
        <v>107</v>
      </c>
      <c r="E10" s="1" t="n">
        <v>151</v>
      </c>
      <c r="F10" s="1" t="n">
        <v>91</v>
      </c>
      <c r="G10" s="1" t="n">
        <v>153</v>
      </c>
      <c r="N10" s="1" t="n">
        <v>153</v>
      </c>
      <c r="O10" s="2" t="n">
        <v>101.209666553881</v>
      </c>
    </row>
    <row r="11" customFormat="false" ht="14.25" hidden="false" customHeight="false" outlineLevel="0" collapsed="false">
      <c r="B11" s="1" t="n">
        <v>167</v>
      </c>
      <c r="C11" s="1" t="n">
        <v>151</v>
      </c>
      <c r="D11" s="1" t="n">
        <v>107</v>
      </c>
      <c r="E11" s="1" t="n">
        <v>152</v>
      </c>
      <c r="F11" s="1" t="n">
        <v>91</v>
      </c>
      <c r="G11" s="1" t="n">
        <v>152</v>
      </c>
      <c r="N11" s="1" t="n">
        <v>152</v>
      </c>
      <c r="O11" s="2" t="n">
        <v>101.458372804769</v>
      </c>
    </row>
    <row r="12" customFormat="false" ht="14.25" hidden="false" customHeight="false" outlineLevel="0" collapsed="false">
      <c r="B12" s="1" t="n">
        <v>167</v>
      </c>
      <c r="C12" s="1" t="n">
        <v>155</v>
      </c>
      <c r="D12" s="1" t="n">
        <v>107</v>
      </c>
      <c r="E12" s="1" t="n">
        <v>150</v>
      </c>
      <c r="F12" s="1" t="n">
        <v>90</v>
      </c>
      <c r="G12" s="1" t="n">
        <v>153</v>
      </c>
      <c r="N12" s="1" t="n">
        <v>153</v>
      </c>
      <c r="O12" s="2" t="n">
        <v>90.0579312381198</v>
      </c>
    </row>
    <row r="13" customFormat="false" ht="14.25" hidden="false" customHeight="false" outlineLevel="0" collapsed="false">
      <c r="B13" s="1" t="n">
        <v>168</v>
      </c>
      <c r="C13" s="1" t="n">
        <v>155</v>
      </c>
      <c r="D13" s="1" t="n">
        <v>108</v>
      </c>
      <c r="E13" s="1" t="n">
        <v>152</v>
      </c>
      <c r="F13" s="1" t="n">
        <v>91</v>
      </c>
      <c r="G13" s="1" t="n">
        <v>154</v>
      </c>
      <c r="N13" s="1" t="n">
        <v>154</v>
      </c>
      <c r="O13" s="2" t="n">
        <v>94.5647886731496</v>
      </c>
    </row>
    <row r="14" customFormat="false" ht="14.25" hidden="false" customHeight="false" outlineLevel="0" collapsed="false">
      <c r="B14" s="1" t="n">
        <v>163</v>
      </c>
      <c r="C14" s="1" t="n">
        <v>147</v>
      </c>
      <c r="D14" s="1" t="n">
        <v>99</v>
      </c>
      <c r="E14" s="1" t="n">
        <v>140</v>
      </c>
      <c r="F14" s="1" t="n">
        <v>157</v>
      </c>
      <c r="G14" s="1" t="n">
        <v>112</v>
      </c>
      <c r="N14" s="1" t="n">
        <v>112</v>
      </c>
      <c r="O14" s="2" t="n">
        <v>100.918924908456</v>
      </c>
    </row>
    <row r="15" customFormat="false" ht="14.25" hidden="false" customHeight="false" outlineLevel="0" collapsed="false">
      <c r="B15" s="1" t="n">
        <v>163</v>
      </c>
      <c r="C15" s="1" t="n">
        <v>147</v>
      </c>
      <c r="D15" s="1" t="n">
        <v>99</v>
      </c>
      <c r="E15" s="1" t="n">
        <v>140</v>
      </c>
      <c r="F15" s="1" t="n">
        <v>158</v>
      </c>
      <c r="G15" s="1" t="n">
        <v>113</v>
      </c>
      <c r="N15" s="1" t="n">
        <v>113</v>
      </c>
      <c r="O15" s="2" t="n">
        <v>101.382896186859</v>
      </c>
    </row>
    <row r="16" customFormat="false" ht="14.25" hidden="false" customHeight="false" outlineLevel="0" collapsed="false">
      <c r="B16" s="1" t="n">
        <v>163</v>
      </c>
      <c r="C16" s="1" t="n">
        <v>147</v>
      </c>
      <c r="D16" s="1" t="n">
        <v>100</v>
      </c>
      <c r="E16" s="1" t="n">
        <v>140</v>
      </c>
      <c r="F16" s="1" t="n">
        <v>158</v>
      </c>
      <c r="G16" s="1" t="n">
        <v>114</v>
      </c>
      <c r="N16" s="1" t="n">
        <v>114</v>
      </c>
      <c r="O16" s="2" t="n">
        <v>101.618209313757</v>
      </c>
    </row>
    <row r="17" customFormat="false" ht="14.25" hidden="false" customHeight="false" outlineLevel="0" collapsed="false">
      <c r="B17" s="1" t="n">
        <v>164</v>
      </c>
      <c r="C17" s="1" t="n">
        <v>147</v>
      </c>
      <c r="D17" s="1" t="n">
        <v>100</v>
      </c>
      <c r="E17" s="1" t="n">
        <v>140</v>
      </c>
      <c r="F17" s="1" t="n">
        <v>158</v>
      </c>
      <c r="G17" s="1" t="n">
        <v>112</v>
      </c>
      <c r="N17" s="1" t="n">
        <v>112</v>
      </c>
      <c r="O17" s="2" t="n">
        <v>96.715331837391</v>
      </c>
    </row>
    <row r="18" customFormat="false" ht="14.25" hidden="false" customHeight="false" outlineLevel="0" collapsed="false">
      <c r="B18" s="1" t="n">
        <v>164</v>
      </c>
      <c r="C18" s="1" t="n">
        <v>147</v>
      </c>
      <c r="D18" s="1" t="n">
        <v>101</v>
      </c>
      <c r="E18" s="1" t="n">
        <v>140</v>
      </c>
      <c r="F18" s="1" t="n">
        <v>159</v>
      </c>
      <c r="G18" s="1" t="n">
        <v>115</v>
      </c>
      <c r="N18" s="1" t="n">
        <v>115</v>
      </c>
      <c r="O18" s="2" t="n">
        <v>101.760873901354</v>
      </c>
    </row>
    <row r="19" customFormat="false" ht="14.25" hidden="false" customHeight="false" outlineLevel="0" collapsed="false">
      <c r="B19" s="1" t="n">
        <v>164</v>
      </c>
      <c r="C19" s="1" t="n">
        <v>147</v>
      </c>
      <c r="D19" s="1" t="n">
        <v>102</v>
      </c>
      <c r="E19" s="1" t="n">
        <v>140</v>
      </c>
      <c r="F19" s="1" t="n">
        <v>160</v>
      </c>
      <c r="G19" s="1" t="n">
        <v>116</v>
      </c>
      <c r="N19" s="1" t="n">
        <v>116</v>
      </c>
      <c r="O19" s="2" t="n">
        <v>104.338599547864</v>
      </c>
    </row>
    <row r="20" customFormat="false" ht="14.25" hidden="false" customHeight="false" outlineLevel="0" collapsed="false">
      <c r="B20" s="1" t="n">
        <v>164</v>
      </c>
      <c r="C20" s="1" t="n">
        <v>148</v>
      </c>
      <c r="D20" s="1" t="n">
        <v>102</v>
      </c>
      <c r="E20" s="1" t="n">
        <v>140</v>
      </c>
      <c r="F20" s="1" t="n">
        <v>160</v>
      </c>
      <c r="G20" s="1" t="n">
        <v>116</v>
      </c>
      <c r="N20" s="1" t="n">
        <v>116</v>
      </c>
      <c r="O20" s="2" t="n">
        <v>104.61739990473</v>
      </c>
    </row>
    <row r="21" customFormat="false" ht="14.25" hidden="false" customHeight="false" outlineLevel="0" collapsed="false">
      <c r="B21" s="1" t="n">
        <v>164</v>
      </c>
      <c r="C21" s="1" t="n">
        <v>148</v>
      </c>
      <c r="D21" s="1" t="n">
        <v>102</v>
      </c>
      <c r="E21" s="1" t="n">
        <v>140</v>
      </c>
      <c r="F21" s="1" t="n">
        <v>160</v>
      </c>
      <c r="G21" s="1" t="n">
        <v>111</v>
      </c>
      <c r="N21" s="1" t="n">
        <v>111</v>
      </c>
      <c r="O21" s="2" t="n">
        <v>108.317007209985</v>
      </c>
    </row>
    <row r="22" customFormat="false" ht="14.25" hidden="false" customHeight="false" outlineLevel="0" collapsed="false">
      <c r="B22" s="1" t="n">
        <v>164</v>
      </c>
      <c r="C22" s="1" t="n">
        <v>148</v>
      </c>
      <c r="D22" s="1" t="n">
        <v>103</v>
      </c>
      <c r="E22" s="1" t="n">
        <v>140</v>
      </c>
      <c r="F22" s="1" t="n">
        <v>158</v>
      </c>
      <c r="G22" s="1" t="n">
        <v>116</v>
      </c>
      <c r="N22" s="1" t="n">
        <v>116</v>
      </c>
      <c r="O22" s="2" t="n">
        <v>100.034171777374</v>
      </c>
    </row>
    <row r="23" customFormat="false" ht="14.25" hidden="false" customHeight="false" outlineLevel="0" collapsed="false">
      <c r="B23" s="1" t="n">
        <v>164</v>
      </c>
      <c r="C23" s="1" t="n">
        <v>149</v>
      </c>
      <c r="D23" s="1" t="n">
        <v>103</v>
      </c>
      <c r="E23" s="1" t="n">
        <v>141</v>
      </c>
      <c r="F23" s="1" t="n">
        <v>160</v>
      </c>
      <c r="G23" s="1" t="n">
        <v>119</v>
      </c>
      <c r="N23" s="1" t="n">
        <v>119</v>
      </c>
      <c r="O23" s="2" t="n">
        <v>101.987092078326</v>
      </c>
    </row>
    <row r="24" customFormat="false" ht="14.25" hidden="false" customHeight="false" outlineLevel="0" collapsed="false">
      <c r="B24" s="1" t="n">
        <v>160</v>
      </c>
      <c r="C24" s="1" t="n">
        <v>140</v>
      </c>
      <c r="D24" s="1" t="n">
        <v>104</v>
      </c>
      <c r="E24" s="1" t="n">
        <v>145</v>
      </c>
      <c r="F24" s="1" t="n">
        <v>80</v>
      </c>
      <c r="G24" s="1" t="n">
        <v>137</v>
      </c>
      <c r="N24" s="1" t="n">
        <v>137</v>
      </c>
      <c r="O24" s="2" t="n">
        <v>106.479457548087</v>
      </c>
    </row>
    <row r="25" customFormat="false" ht="14.25" hidden="false" customHeight="false" outlineLevel="0" collapsed="false">
      <c r="B25" s="1" t="n">
        <v>160</v>
      </c>
      <c r="C25" s="1" t="n">
        <v>141</v>
      </c>
      <c r="D25" s="1" t="n">
        <v>104</v>
      </c>
      <c r="E25" s="1" t="n">
        <v>145</v>
      </c>
      <c r="F25" s="1" t="n">
        <v>85</v>
      </c>
      <c r="G25" s="1" t="n">
        <v>139</v>
      </c>
      <c r="N25" s="1" t="n">
        <v>139</v>
      </c>
      <c r="O25" s="2" t="n">
        <v>90.1133676130562</v>
      </c>
    </row>
    <row r="26" customFormat="false" ht="14.25" hidden="false" customHeight="false" outlineLevel="0" collapsed="false">
      <c r="B26" s="1" t="n">
        <v>160</v>
      </c>
      <c r="C26" s="1" t="n">
        <v>143</v>
      </c>
      <c r="D26" s="1" t="n">
        <v>104</v>
      </c>
      <c r="E26" s="1" t="n">
        <v>147</v>
      </c>
      <c r="F26" s="1" t="n">
        <v>85</v>
      </c>
      <c r="G26" s="1" t="n">
        <v>140</v>
      </c>
      <c r="N26" s="1" t="n">
        <v>140</v>
      </c>
      <c r="O26" s="2" t="n">
        <v>91.9076584051989</v>
      </c>
    </row>
    <row r="27" customFormat="false" ht="14.25" hidden="false" customHeight="false" outlineLevel="0" collapsed="false">
      <c r="B27" s="1" t="n">
        <v>160</v>
      </c>
      <c r="C27" s="1" t="n">
        <v>145</v>
      </c>
      <c r="D27" s="1" t="n">
        <v>104</v>
      </c>
      <c r="E27" s="1" t="n">
        <v>147</v>
      </c>
      <c r="F27" s="1" t="n">
        <v>86</v>
      </c>
      <c r="G27" s="1" t="n">
        <v>138</v>
      </c>
      <c r="N27" s="1" t="n">
        <v>138</v>
      </c>
      <c r="O27" s="2" t="n">
        <v>103.145839460516</v>
      </c>
    </row>
    <row r="28" customFormat="false" ht="14.25" hidden="false" customHeight="false" outlineLevel="0" collapsed="false">
      <c r="B28" s="1" t="n">
        <v>160</v>
      </c>
      <c r="C28" s="1" t="n">
        <v>145</v>
      </c>
      <c r="D28" s="1" t="n">
        <v>104</v>
      </c>
      <c r="E28" s="1" t="n">
        <v>147</v>
      </c>
      <c r="F28" s="1" t="n">
        <v>86</v>
      </c>
      <c r="G28" s="1" t="n">
        <v>140</v>
      </c>
      <c r="N28" s="1" t="n">
        <v>140</v>
      </c>
      <c r="O28" s="2" t="n">
        <v>92.3723723958588</v>
      </c>
    </row>
    <row r="29" customFormat="false" ht="14.25" hidden="false" customHeight="false" outlineLevel="0" collapsed="false">
      <c r="B29" s="1" t="n">
        <v>160</v>
      </c>
      <c r="C29" s="1" t="n">
        <v>146</v>
      </c>
      <c r="D29" s="1" t="n">
        <v>105</v>
      </c>
      <c r="E29" s="1" t="n">
        <v>147</v>
      </c>
      <c r="F29" s="1" t="n">
        <v>87</v>
      </c>
      <c r="G29" s="1" t="n">
        <v>140</v>
      </c>
      <c r="N29" s="1" t="n">
        <v>140</v>
      </c>
      <c r="O29" s="2" t="n">
        <v>100.121338807545</v>
      </c>
    </row>
    <row r="30" customFormat="false" ht="14.25" hidden="false" customHeight="false" outlineLevel="0" collapsed="false">
      <c r="B30" s="1" t="n">
        <v>161</v>
      </c>
      <c r="C30" s="1" t="n">
        <v>146</v>
      </c>
      <c r="D30" s="1" t="n">
        <v>105</v>
      </c>
      <c r="E30" s="1" t="n">
        <v>147</v>
      </c>
      <c r="F30" s="1" t="n">
        <v>87</v>
      </c>
      <c r="G30" s="1" t="n">
        <v>141</v>
      </c>
      <c r="N30" s="1" t="n">
        <v>141</v>
      </c>
      <c r="O30" s="2" t="n">
        <v>93.0210402084598</v>
      </c>
    </row>
    <row r="31" customFormat="false" ht="14.25" hidden="false" customHeight="false" outlineLevel="0" collapsed="false">
      <c r="B31" s="1" t="n">
        <v>161</v>
      </c>
      <c r="C31" s="1" t="n">
        <v>146</v>
      </c>
      <c r="D31" s="1" t="n">
        <v>105</v>
      </c>
      <c r="E31" s="1" t="n">
        <v>147</v>
      </c>
      <c r="F31" s="1" t="n">
        <v>88</v>
      </c>
      <c r="G31" s="1" t="n">
        <v>134</v>
      </c>
      <c r="N31" s="1" t="n">
        <v>134</v>
      </c>
      <c r="O31" s="2" t="n">
        <v>104.225554952715</v>
      </c>
    </row>
    <row r="32" customFormat="false" ht="14.25" hidden="false" customHeight="false" outlineLevel="0" collapsed="false">
      <c r="B32" s="1" t="n">
        <v>161</v>
      </c>
      <c r="C32" s="1" t="n">
        <v>146</v>
      </c>
      <c r="D32" s="1" t="n">
        <v>106</v>
      </c>
      <c r="E32" s="1" t="n">
        <v>147</v>
      </c>
      <c r="F32" s="1" t="n">
        <v>85</v>
      </c>
      <c r="G32" s="1" t="n">
        <v>142</v>
      </c>
      <c r="N32" s="1" t="n">
        <v>142</v>
      </c>
      <c r="O32" s="2" t="n">
        <v>101.076933141256</v>
      </c>
    </row>
    <row r="33" customFormat="false" ht="14.25" hidden="false" customHeight="false" outlineLevel="0" collapsed="false">
      <c r="B33" s="1" t="n">
        <v>161</v>
      </c>
      <c r="C33" s="1" t="n">
        <v>147</v>
      </c>
      <c r="D33" s="1" t="n">
        <v>106</v>
      </c>
      <c r="E33" s="1" t="n">
        <v>147</v>
      </c>
      <c r="F33" s="1" t="n">
        <v>89</v>
      </c>
      <c r="G33" s="1" t="n">
        <v>142</v>
      </c>
      <c r="N33" s="1" t="n">
        <v>142</v>
      </c>
      <c r="O33" s="2" t="n">
        <v>105.093356805332</v>
      </c>
    </row>
    <row r="34" customFormat="false" ht="14.25" hidden="false" customHeight="false" outlineLevel="0" collapsed="false">
      <c r="B34" s="1" t="n">
        <v>150</v>
      </c>
      <c r="C34" s="1" t="n">
        <v>156</v>
      </c>
      <c r="D34" s="1" t="n">
        <v>92</v>
      </c>
      <c r="E34" s="1" t="n">
        <v>147</v>
      </c>
      <c r="F34" s="1" t="n">
        <v>103</v>
      </c>
      <c r="G34" s="1" t="n">
        <v>83</v>
      </c>
      <c r="N34" s="1" t="n">
        <v>83</v>
      </c>
      <c r="O34" s="2" t="n">
        <v>106.18215636725</v>
      </c>
    </row>
    <row r="35" customFormat="false" ht="14.25" hidden="false" customHeight="false" outlineLevel="0" collapsed="false">
      <c r="B35" s="1" t="n">
        <v>151</v>
      </c>
      <c r="C35" s="1" t="n">
        <v>158</v>
      </c>
      <c r="D35" s="1" t="n">
        <v>96</v>
      </c>
      <c r="E35" s="1" t="n">
        <v>149</v>
      </c>
      <c r="F35" s="1" t="n">
        <v>104</v>
      </c>
      <c r="G35" s="1" t="n">
        <v>87</v>
      </c>
      <c r="N35" s="1" t="n">
        <v>87</v>
      </c>
      <c r="O35" s="2" t="n">
        <v>108.644032368377</v>
      </c>
    </row>
    <row r="36" customFormat="false" ht="14.25" hidden="false" customHeight="false" outlineLevel="0" collapsed="false">
      <c r="B36" s="1" t="n">
        <v>150</v>
      </c>
      <c r="D36" s="1" t="n">
        <v>96</v>
      </c>
      <c r="E36" s="1" t="n">
        <v>149</v>
      </c>
      <c r="F36" s="1" t="n">
        <v>104</v>
      </c>
      <c r="G36" s="1" t="n">
        <v>87</v>
      </c>
      <c r="N36" s="1" t="n">
        <v>87</v>
      </c>
      <c r="O36" s="2" t="n">
        <v>102.492695458002</v>
      </c>
    </row>
    <row r="37" customFormat="false" ht="14.25" hidden="false" customHeight="false" outlineLevel="0" collapsed="false">
      <c r="B37" s="1" t="n">
        <v>151</v>
      </c>
      <c r="D37" s="1" t="n">
        <v>97</v>
      </c>
      <c r="E37" s="1" t="n">
        <v>150</v>
      </c>
      <c r="F37" s="1" t="n">
        <v>105</v>
      </c>
      <c r="G37" s="1" t="n">
        <v>85</v>
      </c>
      <c r="N37" s="1" t="n">
        <v>85</v>
      </c>
      <c r="O37" s="2" t="n">
        <v>95.3834853494554</v>
      </c>
    </row>
    <row r="38" customFormat="false" ht="14.25" hidden="false" customHeight="false" outlineLevel="0" collapsed="false">
      <c r="B38" s="1" t="n">
        <v>155</v>
      </c>
      <c r="D38" s="1" t="n">
        <v>97</v>
      </c>
      <c r="E38" s="1" t="n">
        <v>150</v>
      </c>
      <c r="F38" s="1" t="n">
        <v>105</v>
      </c>
      <c r="G38" s="1" t="n">
        <v>89</v>
      </c>
      <c r="N38" s="1" t="n">
        <v>89</v>
      </c>
      <c r="O38" s="2" t="n">
        <v>105.437320215583</v>
      </c>
    </row>
    <row r="39" customFormat="false" ht="14.25" hidden="false" customHeight="false" outlineLevel="0" collapsed="false">
      <c r="B39" s="1" t="n">
        <v>155</v>
      </c>
      <c r="D39" s="1" t="n">
        <v>98</v>
      </c>
      <c r="E39" s="1" t="n">
        <v>150</v>
      </c>
      <c r="F39" s="1" t="n">
        <v>150</v>
      </c>
      <c r="G39" s="1" t="n">
        <v>90</v>
      </c>
      <c r="N39" s="1" t="n">
        <v>90</v>
      </c>
      <c r="O39" s="2" t="n">
        <v>96.4290309668959</v>
      </c>
    </row>
    <row r="40" customFormat="false" ht="14.25" hidden="false" customHeight="false" outlineLevel="0" collapsed="false">
      <c r="B40" s="1" t="n">
        <v>157</v>
      </c>
      <c r="D40" s="1" t="n">
        <v>98</v>
      </c>
      <c r="E40" s="1" t="n">
        <v>150</v>
      </c>
      <c r="F40" s="1" t="n">
        <v>106</v>
      </c>
      <c r="G40" s="1" t="n">
        <v>90</v>
      </c>
      <c r="N40" s="1" t="n">
        <v>90</v>
      </c>
      <c r="O40" s="2" t="n">
        <v>107.112268162551</v>
      </c>
    </row>
    <row r="41" customFormat="false" ht="14.25" hidden="false" customHeight="false" outlineLevel="0" collapsed="false">
      <c r="B41" s="1" t="n">
        <v>158</v>
      </c>
      <c r="D41" s="1" t="n">
        <v>98</v>
      </c>
      <c r="E41" s="1" t="n">
        <v>150</v>
      </c>
      <c r="F41" s="1" t="n">
        <v>107</v>
      </c>
      <c r="G41" s="1" t="n">
        <v>80</v>
      </c>
      <c r="N41" s="1" t="n">
        <v>80</v>
      </c>
      <c r="O41" s="2" t="n">
        <v>100.572241400077</v>
      </c>
    </row>
    <row r="42" customFormat="false" ht="14.25" hidden="false" customHeight="false" outlineLevel="0" collapsed="false">
      <c r="B42" s="1" t="n">
        <v>159</v>
      </c>
      <c r="D42" s="1" t="n">
        <v>98</v>
      </c>
      <c r="E42" s="1" t="n">
        <v>147</v>
      </c>
      <c r="F42" s="1" t="n">
        <v>104</v>
      </c>
      <c r="G42" s="1" t="n">
        <v>90</v>
      </c>
      <c r="N42" s="1" t="n">
        <v>90</v>
      </c>
      <c r="O42" s="2" t="n">
        <v>103.710103577333</v>
      </c>
    </row>
    <row r="43" customFormat="false" ht="14.25" hidden="false" customHeight="false" outlineLevel="0" collapsed="false">
      <c r="B43" s="1" t="n">
        <v>160</v>
      </c>
      <c r="D43" s="1" t="n">
        <v>99</v>
      </c>
      <c r="E43" s="1" t="n">
        <v>150</v>
      </c>
      <c r="F43" s="1" t="n">
        <v>107</v>
      </c>
      <c r="G43" s="1" t="n">
        <v>90</v>
      </c>
      <c r="N43" s="1" t="n">
        <v>90</v>
      </c>
      <c r="O43" s="2" t="n">
        <v>90.0547261397282</v>
      </c>
    </row>
    <row r="44" customFormat="false" ht="14.25" hidden="false" customHeight="false" outlineLevel="0" collapsed="false">
      <c r="B44" s="1" t="n">
        <v>161</v>
      </c>
      <c r="D44" s="1" t="n">
        <v>108</v>
      </c>
      <c r="E44" s="1" t="n">
        <v>152</v>
      </c>
      <c r="F44" s="1" t="n">
        <v>97</v>
      </c>
      <c r="G44" s="1" t="n">
        <v>122</v>
      </c>
      <c r="N44" s="1" t="n">
        <v>122</v>
      </c>
      <c r="O44" s="2" t="n">
        <v>108.31501997164</v>
      </c>
    </row>
    <row r="45" customFormat="false" ht="14.25" hidden="false" customHeight="false" outlineLevel="0" collapsed="false">
      <c r="B45" s="1" t="n">
        <v>161</v>
      </c>
      <c r="D45" s="1" t="n">
        <v>109</v>
      </c>
      <c r="E45" s="1" t="n">
        <v>152</v>
      </c>
      <c r="F45" s="1" t="n">
        <v>97</v>
      </c>
      <c r="G45" s="1" t="n">
        <v>123</v>
      </c>
      <c r="N45" s="1" t="n">
        <v>123</v>
      </c>
      <c r="O45" s="2" t="n">
        <v>95.7829064267146</v>
      </c>
    </row>
    <row r="46" customFormat="false" ht="14.25" hidden="false" customHeight="false" outlineLevel="0" collapsed="false">
      <c r="B46" s="1" t="n">
        <v>161</v>
      </c>
      <c r="D46" s="1" t="n">
        <v>109</v>
      </c>
      <c r="E46" s="1" t="n">
        <v>152</v>
      </c>
      <c r="F46" s="1" t="n">
        <v>97</v>
      </c>
      <c r="G46" s="1" t="n">
        <v>124</v>
      </c>
      <c r="N46" s="1" t="n">
        <v>124</v>
      </c>
      <c r="O46" s="2" t="n">
        <v>97.9306757276536</v>
      </c>
    </row>
    <row r="47" customFormat="false" ht="14.25" hidden="false" customHeight="false" outlineLevel="0" collapsed="false">
      <c r="B47" s="1" t="n">
        <v>161</v>
      </c>
      <c r="D47" s="1" t="n">
        <v>110</v>
      </c>
      <c r="E47" s="1" t="n">
        <v>152</v>
      </c>
      <c r="F47" s="1" t="n">
        <v>97</v>
      </c>
      <c r="G47" s="1" t="n">
        <v>123</v>
      </c>
      <c r="N47" s="1" t="n">
        <v>123</v>
      </c>
      <c r="O47" s="2" t="n">
        <v>96.258474103242</v>
      </c>
    </row>
    <row r="48" customFormat="false" ht="14.25" hidden="false" customHeight="false" outlineLevel="0" collapsed="false">
      <c r="B48" s="1" t="n">
        <v>161</v>
      </c>
      <c r="D48" s="1" t="n">
        <v>110</v>
      </c>
      <c r="E48" s="1" t="n">
        <v>152</v>
      </c>
      <c r="F48" s="1" t="n">
        <v>97</v>
      </c>
      <c r="G48" s="1" t="n">
        <v>127</v>
      </c>
      <c r="N48" s="1" t="n">
        <v>127</v>
      </c>
      <c r="O48" s="2" t="n">
        <v>93.6125446377106</v>
      </c>
    </row>
    <row r="49" customFormat="false" ht="14.25" hidden="false" customHeight="false" outlineLevel="0" collapsed="false">
      <c r="B49" s="1" t="n">
        <v>162</v>
      </c>
      <c r="D49" s="1" t="n">
        <v>110</v>
      </c>
      <c r="E49" s="1" t="n">
        <v>153</v>
      </c>
      <c r="F49" s="1" t="n">
        <v>98</v>
      </c>
      <c r="G49" s="1" t="n">
        <v>127</v>
      </c>
      <c r="N49" s="1" t="n">
        <v>127</v>
      </c>
      <c r="O49" s="2" t="n">
        <v>97.4466631595901</v>
      </c>
    </row>
    <row r="50" customFormat="false" ht="14.25" hidden="false" customHeight="false" outlineLevel="0" collapsed="false">
      <c r="B50" s="1" t="n">
        <v>162</v>
      </c>
      <c r="D50" s="1" t="n">
        <v>111</v>
      </c>
      <c r="E50" s="1" t="n">
        <v>154</v>
      </c>
      <c r="F50" s="1" t="n">
        <v>98</v>
      </c>
      <c r="G50" s="1" t="n">
        <v>132</v>
      </c>
      <c r="N50" s="1" t="n">
        <v>132</v>
      </c>
      <c r="O50" s="2" t="n">
        <v>109.056590715528</v>
      </c>
    </row>
    <row r="51" customFormat="false" ht="14.25" hidden="false" customHeight="false" outlineLevel="0" collapsed="false">
      <c r="B51" s="1" t="n">
        <v>162</v>
      </c>
      <c r="D51" s="1" t="n">
        <v>111</v>
      </c>
      <c r="E51" s="1" t="n">
        <v>155</v>
      </c>
      <c r="F51" s="1" t="n">
        <v>98</v>
      </c>
      <c r="G51" s="1" t="n">
        <v>121</v>
      </c>
      <c r="N51" s="1" t="n">
        <v>121</v>
      </c>
      <c r="O51" s="2" t="n">
        <v>91.2615885954225</v>
      </c>
    </row>
    <row r="52" customFormat="false" ht="14.25" hidden="false" customHeight="false" outlineLevel="0" collapsed="false">
      <c r="B52" s="1" t="n">
        <v>162</v>
      </c>
      <c r="E52" s="1" t="n">
        <v>152</v>
      </c>
      <c r="F52" s="1" t="n">
        <v>97</v>
      </c>
      <c r="G52" s="1" t="n">
        <v>132</v>
      </c>
      <c r="N52" s="1" t="n">
        <v>132</v>
      </c>
      <c r="O52" s="2" t="n">
        <v>92.0702934073755</v>
      </c>
    </row>
    <row r="53" customFormat="false" ht="14.25" hidden="false" customHeight="false" outlineLevel="0" collapsed="false">
      <c r="B53" s="1" t="n">
        <v>162</v>
      </c>
      <c r="E53" s="1" t="n">
        <v>155</v>
      </c>
      <c r="F53" s="1" t="n">
        <v>98</v>
      </c>
      <c r="G53" s="1" t="n">
        <v>134</v>
      </c>
      <c r="N53" s="1" t="n">
        <v>134</v>
      </c>
      <c r="O53" s="2" t="n">
        <v>90.440255484285</v>
      </c>
    </row>
    <row r="54" customFormat="false" ht="14.25" hidden="false" customHeight="false" outlineLevel="0" collapsed="false">
      <c r="B54" s="1" t="n">
        <v>165</v>
      </c>
      <c r="E54" s="1" t="n">
        <v>155</v>
      </c>
      <c r="F54" s="1" t="n">
        <v>99</v>
      </c>
      <c r="G54" s="1" t="n">
        <v>93</v>
      </c>
      <c r="N54" s="1" t="n">
        <v>93</v>
      </c>
      <c r="O54" s="2" t="n">
        <v>101.462539320566</v>
      </c>
    </row>
    <row r="55" customFormat="false" ht="14.25" hidden="false" customHeight="false" outlineLevel="0" collapsed="false">
      <c r="B55" s="1" t="n">
        <v>165</v>
      </c>
      <c r="E55" s="1" t="n">
        <v>155</v>
      </c>
      <c r="F55" s="1" t="n">
        <v>99</v>
      </c>
      <c r="G55" s="1" t="n">
        <v>96</v>
      </c>
      <c r="N55" s="1" t="n">
        <v>96</v>
      </c>
      <c r="O55" s="2" t="n">
        <v>90.9573208848355</v>
      </c>
    </row>
    <row r="56" customFormat="false" ht="14.25" hidden="false" customHeight="false" outlineLevel="0" collapsed="false">
      <c r="B56" s="1" t="n">
        <v>164</v>
      </c>
      <c r="E56" s="1" t="n">
        <v>155</v>
      </c>
      <c r="F56" s="1" t="n">
        <v>99</v>
      </c>
      <c r="G56" s="1" t="n">
        <v>96</v>
      </c>
      <c r="N56" s="1" t="n">
        <v>96</v>
      </c>
      <c r="O56" s="2" t="n">
        <v>104.494627632013</v>
      </c>
    </row>
    <row r="57" customFormat="false" ht="14.25" hidden="false" customHeight="false" outlineLevel="0" collapsed="false">
      <c r="B57" s="1" t="n">
        <v>165</v>
      </c>
      <c r="E57" s="1" t="n">
        <v>156</v>
      </c>
      <c r="F57" s="1" t="n">
        <v>99</v>
      </c>
      <c r="G57" s="1" t="n">
        <v>95</v>
      </c>
      <c r="N57" s="1" t="n">
        <v>95</v>
      </c>
      <c r="O57" s="2" t="n">
        <v>92.5839876269762</v>
      </c>
    </row>
    <row r="58" customFormat="false" ht="14.25" hidden="false" customHeight="false" outlineLevel="0" collapsed="false">
      <c r="B58" s="1" t="n">
        <v>165</v>
      </c>
      <c r="E58" s="1" t="n">
        <v>157</v>
      </c>
      <c r="F58" s="1" t="n">
        <v>99</v>
      </c>
      <c r="G58" s="1" t="n">
        <v>97</v>
      </c>
      <c r="N58" s="1" t="n">
        <v>97</v>
      </c>
      <c r="O58" s="2" t="n">
        <v>94.6727320434542</v>
      </c>
    </row>
    <row r="59" customFormat="false" ht="14.25" hidden="false" customHeight="false" outlineLevel="0" collapsed="false">
      <c r="B59" s="1" t="n">
        <v>165</v>
      </c>
      <c r="E59" s="1" t="n">
        <v>157</v>
      </c>
      <c r="F59" s="1" t="n">
        <v>100</v>
      </c>
      <c r="G59" s="1" t="n">
        <v>98</v>
      </c>
      <c r="N59" s="1" t="n">
        <v>98</v>
      </c>
      <c r="O59" s="2" t="n">
        <v>99.7119661311009</v>
      </c>
    </row>
    <row r="60" customFormat="false" ht="14.25" hidden="false" customHeight="false" outlineLevel="0" collapsed="false">
      <c r="B60" s="1" t="n">
        <v>165</v>
      </c>
      <c r="E60" s="1" t="n">
        <v>157</v>
      </c>
      <c r="F60" s="1" t="n">
        <v>100</v>
      </c>
      <c r="G60" s="1" t="n">
        <v>99</v>
      </c>
      <c r="N60" s="1" t="n">
        <v>99</v>
      </c>
      <c r="O60" s="2" t="n">
        <v>101.003269331095</v>
      </c>
    </row>
    <row r="61" customFormat="false" ht="14.25" hidden="false" customHeight="false" outlineLevel="0" collapsed="false">
      <c r="B61" s="1" t="n">
        <v>165</v>
      </c>
      <c r="E61" s="1" t="n">
        <v>158</v>
      </c>
      <c r="F61" s="1" t="n">
        <v>100</v>
      </c>
      <c r="G61" s="1" t="n">
        <v>92</v>
      </c>
      <c r="N61" s="1" t="n">
        <v>92</v>
      </c>
      <c r="O61" s="2" t="n">
        <v>93.1361599145418</v>
      </c>
    </row>
    <row r="62" customFormat="false" ht="14.25" hidden="false" customHeight="false" outlineLevel="0" collapsed="false">
      <c r="B62" s="1" t="n">
        <v>165</v>
      </c>
      <c r="E62" s="1" t="n">
        <v>155</v>
      </c>
      <c r="F62" s="1" t="n">
        <v>99</v>
      </c>
      <c r="G62" s="1" t="n">
        <v>99</v>
      </c>
      <c r="N62" s="1" t="n">
        <v>99</v>
      </c>
      <c r="O62" s="2" t="n">
        <v>96.8201851113326</v>
      </c>
    </row>
    <row r="63" customFormat="false" ht="14.25" hidden="false" customHeight="false" outlineLevel="0" collapsed="false">
      <c r="B63" s="1" t="n">
        <v>166</v>
      </c>
      <c r="E63" s="1" t="n">
        <v>158</v>
      </c>
      <c r="F63" s="1" t="n">
        <v>100</v>
      </c>
      <c r="G63" s="1" t="n">
        <v>100</v>
      </c>
      <c r="N63" s="1" t="n">
        <v>100</v>
      </c>
      <c r="O63" s="2" t="n">
        <v>102.243932805736</v>
      </c>
    </row>
    <row r="64" customFormat="false" ht="14.25" hidden="false" customHeight="false" outlineLevel="0" collapsed="false">
      <c r="B64" s="1" t="n">
        <v>168</v>
      </c>
      <c r="E64" s="1" t="n">
        <v>160</v>
      </c>
      <c r="F64" s="1" t="n">
        <v>101</v>
      </c>
      <c r="G64" s="1" t="n">
        <v>102</v>
      </c>
      <c r="N64" s="1" t="n">
        <v>102</v>
      </c>
      <c r="O64" s="2" t="n">
        <v>92.1384016543463</v>
      </c>
    </row>
    <row r="65" customFormat="false" ht="14.25" hidden="false" customHeight="false" outlineLevel="0" collapsed="false">
      <c r="B65" s="1" t="n">
        <v>169</v>
      </c>
      <c r="E65" s="1" t="n">
        <v>160</v>
      </c>
      <c r="F65" s="1" t="n">
        <v>101</v>
      </c>
      <c r="G65" s="1" t="n">
        <v>106</v>
      </c>
      <c r="N65" s="1" t="n">
        <v>106</v>
      </c>
      <c r="O65" s="2" t="n">
        <v>97.435182823999</v>
      </c>
    </row>
    <row r="66" customFormat="false" ht="14.25" hidden="false" customHeight="false" outlineLevel="0" collapsed="false">
      <c r="B66" s="1" t="n">
        <v>168</v>
      </c>
      <c r="E66" s="1" t="n">
        <v>160</v>
      </c>
      <c r="F66" s="1" t="n">
        <v>102</v>
      </c>
      <c r="G66" s="1" t="n">
        <v>106</v>
      </c>
      <c r="N66" s="1" t="n">
        <v>106</v>
      </c>
      <c r="O66" s="2" t="n">
        <v>98.753785864525</v>
      </c>
    </row>
    <row r="67" customFormat="false" ht="14.25" hidden="false" customHeight="false" outlineLevel="0" collapsed="false">
      <c r="B67" s="1" t="n">
        <v>170</v>
      </c>
      <c r="E67" s="1" t="n">
        <v>160</v>
      </c>
      <c r="F67" s="1" t="n">
        <v>102</v>
      </c>
      <c r="G67" s="1" t="n">
        <v>105</v>
      </c>
      <c r="N67" s="1" t="n">
        <v>105</v>
      </c>
      <c r="O67" s="2" t="n">
        <v>103.804778927164</v>
      </c>
    </row>
    <row r="68" customFormat="false" ht="14.25" hidden="false" customHeight="false" outlineLevel="0" collapsed="false">
      <c r="B68" s="1" t="n">
        <v>171</v>
      </c>
      <c r="E68" s="1" t="n">
        <v>161</v>
      </c>
      <c r="F68" s="1" t="n">
        <v>102</v>
      </c>
      <c r="G68" s="1" t="n">
        <v>106</v>
      </c>
      <c r="N68" s="1" t="n">
        <v>106</v>
      </c>
      <c r="O68" s="2" t="n">
        <v>101.292646595136</v>
      </c>
    </row>
    <row r="69" customFormat="false" ht="14.25" hidden="false" customHeight="false" outlineLevel="0" collapsed="false">
      <c r="E69" s="1" t="n">
        <v>161</v>
      </c>
      <c r="F69" s="1" t="n">
        <v>103</v>
      </c>
      <c r="G69" s="1" t="n">
        <v>107</v>
      </c>
      <c r="N69" s="1" t="n">
        <v>107</v>
      </c>
      <c r="O69" s="2" t="n">
        <v>100.559838502222</v>
      </c>
    </row>
    <row r="70" customFormat="false" ht="14.25" hidden="false" customHeight="false" outlineLevel="0" collapsed="false">
      <c r="E70" s="1" t="n">
        <v>162</v>
      </c>
      <c r="F70" s="1" t="n">
        <v>103</v>
      </c>
      <c r="G70" s="1" t="n">
        <v>108</v>
      </c>
      <c r="N70" s="1" t="n">
        <v>108</v>
      </c>
      <c r="O70" s="2" t="n">
        <v>96.0795973559772</v>
      </c>
    </row>
    <row r="71" customFormat="false" ht="14.25" hidden="false" customHeight="false" outlineLevel="0" collapsed="false">
      <c r="E71" s="1" t="n">
        <v>162</v>
      </c>
      <c r="F71" s="1" t="n">
        <v>103</v>
      </c>
      <c r="G71" s="1" t="n">
        <v>101</v>
      </c>
      <c r="N71" s="1" t="n">
        <v>101</v>
      </c>
      <c r="O71" s="2" t="n">
        <v>98.1217669209045</v>
      </c>
    </row>
    <row r="72" customFormat="false" ht="14.25" hidden="false" customHeight="false" outlineLevel="0" collapsed="false">
      <c r="E72" s="1" t="n">
        <v>159</v>
      </c>
      <c r="F72" s="1" t="n">
        <v>101</v>
      </c>
      <c r="G72" s="1" t="n">
        <v>180</v>
      </c>
      <c r="N72" s="1" t="n">
        <v>180</v>
      </c>
      <c r="O72" s="2" t="n">
        <v>91.7661688202</v>
      </c>
    </row>
    <row r="73" customFormat="false" ht="14.25" hidden="false" customHeight="false" outlineLevel="0" collapsed="false">
      <c r="E73" s="1" t="n">
        <v>162</v>
      </c>
      <c r="F73" s="1" t="n">
        <v>103</v>
      </c>
      <c r="G73" s="1" t="n">
        <v>111</v>
      </c>
      <c r="N73" s="1" t="n">
        <v>111</v>
      </c>
      <c r="O73" s="2" t="n">
        <v>99.3099706638855</v>
      </c>
    </row>
    <row r="74" customFormat="false" ht="14.25" hidden="false" customHeight="false" outlineLevel="0" collapsed="false">
      <c r="E74" s="1" t="n">
        <v>142</v>
      </c>
      <c r="F74" s="1" t="n">
        <v>151</v>
      </c>
      <c r="G74" s="1" t="n">
        <v>144</v>
      </c>
      <c r="N74" s="1" t="n">
        <v>144</v>
      </c>
      <c r="O74" s="2" t="n">
        <v>93.8214833476197</v>
      </c>
    </row>
    <row r="75" customFormat="false" ht="14.25" hidden="false" customHeight="false" outlineLevel="0" collapsed="false">
      <c r="E75" s="1" t="n">
        <v>142</v>
      </c>
      <c r="F75" s="1" t="n">
        <v>151</v>
      </c>
      <c r="G75" s="1" t="n">
        <v>144</v>
      </c>
      <c r="N75" s="1" t="n">
        <v>144</v>
      </c>
      <c r="O75" s="2" t="n">
        <v>93.3521777931714</v>
      </c>
    </row>
    <row r="76" customFormat="false" ht="14.25" hidden="false" customHeight="false" outlineLevel="0" collapsed="false">
      <c r="E76" s="1" t="n">
        <v>143</v>
      </c>
      <c r="F76" s="1" t="n">
        <v>151</v>
      </c>
      <c r="G76" s="1" t="n">
        <v>144</v>
      </c>
      <c r="N76" s="1" t="n">
        <v>144</v>
      </c>
      <c r="O76" s="2" t="n">
        <v>108.057151240925</v>
      </c>
    </row>
    <row r="77" customFormat="false" ht="14.25" hidden="false" customHeight="false" outlineLevel="0" collapsed="false">
      <c r="E77" s="1" t="n">
        <v>143</v>
      </c>
      <c r="F77" s="1" t="n">
        <v>151</v>
      </c>
      <c r="G77" s="1" t="n">
        <v>144</v>
      </c>
      <c r="N77" s="1" t="n">
        <v>144</v>
      </c>
      <c r="O77" s="2" t="n">
        <v>100.949763004564</v>
      </c>
    </row>
    <row r="78" customFormat="false" ht="14.25" hidden="false" customHeight="false" outlineLevel="0" collapsed="false">
      <c r="E78" s="1" t="n">
        <v>143</v>
      </c>
      <c r="F78" s="1" t="n">
        <v>151</v>
      </c>
      <c r="G78" s="1" t="n">
        <v>144</v>
      </c>
      <c r="N78" s="1" t="n">
        <v>144</v>
      </c>
      <c r="O78" s="2" t="n">
        <v>93.3587686156864</v>
      </c>
    </row>
    <row r="79" customFormat="false" ht="14.25" hidden="false" customHeight="false" outlineLevel="0" collapsed="false">
      <c r="E79" s="1" t="n">
        <v>144</v>
      </c>
      <c r="F79" s="1" t="n">
        <v>152</v>
      </c>
      <c r="G79" s="1" t="n">
        <v>145</v>
      </c>
      <c r="N79" s="1" t="n">
        <v>145</v>
      </c>
      <c r="O79" s="2" t="n">
        <v>105.666260589772</v>
      </c>
    </row>
    <row r="80" customFormat="false" ht="14.25" hidden="false" customHeight="false" outlineLevel="0" collapsed="false">
      <c r="E80" s="1" t="n">
        <v>144</v>
      </c>
      <c r="F80" s="1" t="n">
        <v>152</v>
      </c>
      <c r="G80" s="1" t="n">
        <v>145</v>
      </c>
      <c r="N80" s="1" t="n">
        <v>145</v>
      </c>
      <c r="O80" s="2" t="n">
        <v>103.671447513609</v>
      </c>
    </row>
    <row r="81" customFormat="false" ht="14.25" hidden="false" customHeight="false" outlineLevel="0" collapsed="false">
      <c r="E81" s="1" t="n">
        <v>144</v>
      </c>
      <c r="F81" s="1" t="n">
        <v>152</v>
      </c>
      <c r="G81" s="1" t="n">
        <v>143</v>
      </c>
      <c r="N81" s="1" t="n">
        <v>143</v>
      </c>
      <c r="O81" s="2" t="n">
        <v>104.996240943578</v>
      </c>
    </row>
    <row r="82" customFormat="false" ht="14.25" hidden="false" customHeight="false" outlineLevel="0" collapsed="false">
      <c r="E82" s="1" t="n">
        <v>141</v>
      </c>
      <c r="F82" s="1" t="n">
        <v>151</v>
      </c>
      <c r="G82" s="1" t="n">
        <v>146</v>
      </c>
      <c r="N82" s="1" t="n">
        <v>146</v>
      </c>
      <c r="O82" s="2" t="n">
        <v>107.533059051819</v>
      </c>
    </row>
    <row r="83" customFormat="false" ht="14.25" hidden="false" customHeight="false" outlineLevel="0" collapsed="false">
      <c r="E83" s="1" t="n">
        <v>144</v>
      </c>
      <c r="F83" s="1" t="n">
        <v>153</v>
      </c>
      <c r="G83" s="1" t="n">
        <v>146</v>
      </c>
      <c r="N83" s="1" t="n">
        <v>146</v>
      </c>
      <c r="O83" s="2" t="n">
        <v>95.4817537456649</v>
      </c>
    </row>
    <row r="84" customFormat="false" ht="14.25" hidden="false" customHeight="false" outlineLevel="0" collapsed="false">
      <c r="E84" s="1" t="n">
        <v>164</v>
      </c>
      <c r="F84" s="1" t="n">
        <v>108</v>
      </c>
      <c r="G84" s="1" t="n">
        <v>147</v>
      </c>
      <c r="N84" s="1" t="n">
        <v>147</v>
      </c>
      <c r="O84" s="2" t="n">
        <v>106.489245860536</v>
      </c>
    </row>
    <row r="85" customFormat="false" ht="14.25" hidden="false" customHeight="false" outlineLevel="0" collapsed="false">
      <c r="E85" s="1" t="n">
        <v>164</v>
      </c>
      <c r="F85" s="1" t="n">
        <v>108</v>
      </c>
      <c r="G85" s="1" t="n">
        <v>147</v>
      </c>
      <c r="N85" s="1" t="n">
        <v>147</v>
      </c>
      <c r="O85" s="2" t="n">
        <v>104.528406480161</v>
      </c>
    </row>
    <row r="86" customFormat="false" ht="14.25" hidden="false" customHeight="false" outlineLevel="0" collapsed="false">
      <c r="E86" s="1" t="n">
        <v>165</v>
      </c>
      <c r="F86" s="1" t="n">
        <v>108</v>
      </c>
      <c r="G86" s="1" t="n">
        <v>149</v>
      </c>
      <c r="N86" s="1" t="n">
        <v>149</v>
      </c>
      <c r="O86" s="2" t="n">
        <v>99.1688857843622</v>
      </c>
    </row>
    <row r="87" customFormat="false" ht="14.25" hidden="false" customHeight="false" outlineLevel="0" collapsed="false">
      <c r="E87" s="1" t="n">
        <v>166</v>
      </c>
      <c r="F87" s="1" t="n">
        <v>109</v>
      </c>
      <c r="G87" s="1" t="n">
        <v>147</v>
      </c>
      <c r="N87" s="1" t="n">
        <v>147</v>
      </c>
      <c r="O87" s="2" t="n">
        <v>104.925717500288</v>
      </c>
    </row>
    <row r="88" customFormat="false" ht="14.25" hidden="false" customHeight="false" outlineLevel="0" collapsed="false">
      <c r="E88" s="1" t="n">
        <v>167</v>
      </c>
      <c r="F88" s="1" t="n">
        <v>110</v>
      </c>
      <c r="G88" s="1" t="n">
        <v>149</v>
      </c>
      <c r="N88" s="1" t="n">
        <v>149</v>
      </c>
      <c r="O88" s="2" t="n">
        <v>100.684231875173</v>
      </c>
    </row>
    <row r="89" customFormat="false" ht="14.25" hidden="false" customHeight="false" outlineLevel="0" collapsed="false">
      <c r="E89" s="1" t="n">
        <v>163</v>
      </c>
      <c r="F89" s="1" t="n">
        <v>112</v>
      </c>
      <c r="G89" s="1" t="n">
        <v>149</v>
      </c>
      <c r="N89" s="1" t="n">
        <v>149</v>
      </c>
      <c r="O89" s="2" t="n">
        <v>97.954112961424</v>
      </c>
    </row>
    <row r="90" customFormat="false" ht="14.25" hidden="false" customHeight="false" outlineLevel="0" collapsed="false">
      <c r="F90" s="1" t="n">
        <v>139</v>
      </c>
      <c r="G90" s="1" t="n">
        <v>149</v>
      </c>
      <c r="N90" s="1" t="n">
        <v>149</v>
      </c>
      <c r="O90" s="2" t="n">
        <v>107.640866701817</v>
      </c>
    </row>
    <row r="91" customFormat="false" ht="14.25" hidden="false" customHeight="false" outlineLevel="0" collapsed="false">
      <c r="F91" s="1" t="n">
        <v>142</v>
      </c>
      <c r="G91" s="1" t="n">
        <v>147</v>
      </c>
      <c r="N91" s="1" t="n">
        <v>147</v>
      </c>
      <c r="O91" s="2" t="n">
        <v>108.270311507912</v>
      </c>
    </row>
    <row r="92" customFormat="false" ht="14.25" hidden="false" customHeight="false" outlineLevel="0" collapsed="false">
      <c r="F92" s="1" t="n">
        <v>108</v>
      </c>
      <c r="G92" s="1" t="n">
        <v>150</v>
      </c>
      <c r="N92" s="1" t="n">
        <v>150</v>
      </c>
      <c r="O92" s="2" t="n">
        <v>97.0856448029816</v>
      </c>
    </row>
    <row r="93" customFormat="false" ht="14.25" hidden="false" customHeight="false" outlineLevel="0" collapsed="false">
      <c r="F93" s="1" t="n">
        <v>144</v>
      </c>
      <c r="G93" s="1" t="n">
        <v>150</v>
      </c>
      <c r="N93" s="1" t="n">
        <v>150</v>
      </c>
      <c r="O93" s="2" t="n">
        <v>107.523262209534</v>
      </c>
    </row>
    <row r="94" customFormat="false" ht="14.25" hidden="false" customHeight="false" outlineLevel="0" collapsed="false">
      <c r="F94" s="1" t="n">
        <v>144</v>
      </c>
      <c r="G94" s="1" t="n">
        <v>150</v>
      </c>
      <c r="N94" s="1" t="n">
        <v>150</v>
      </c>
      <c r="O94" s="2" t="n">
        <v>97.5290432329861</v>
      </c>
    </row>
    <row r="95" customFormat="false" ht="14.25" hidden="false" customHeight="false" outlineLevel="0" collapsed="false">
      <c r="F95" s="1" t="n">
        <v>145</v>
      </c>
      <c r="G95" s="1" t="n">
        <v>151</v>
      </c>
      <c r="N95" s="1" t="n">
        <v>151</v>
      </c>
      <c r="O95" s="2" t="n">
        <v>105.277791395581</v>
      </c>
    </row>
    <row r="96" customFormat="false" ht="14.25" hidden="false" customHeight="false" outlineLevel="0" collapsed="false">
      <c r="F96" s="1" t="n">
        <v>145</v>
      </c>
      <c r="G96" s="1" t="n">
        <v>151</v>
      </c>
      <c r="N96" s="1" t="n">
        <v>151</v>
      </c>
      <c r="O96" s="2" t="n">
        <v>99.2634017993681</v>
      </c>
    </row>
    <row r="97" customFormat="false" ht="14.25" hidden="false" customHeight="false" outlineLevel="0" collapsed="false">
      <c r="F97" s="1" t="n">
        <v>146</v>
      </c>
      <c r="G97" s="1" t="n">
        <v>151</v>
      </c>
      <c r="N97" s="1" t="n">
        <v>151</v>
      </c>
      <c r="O97" s="2" t="n">
        <v>101.943105588431</v>
      </c>
    </row>
    <row r="98" customFormat="false" ht="14.25" hidden="false" customHeight="false" outlineLevel="0" collapsed="false">
      <c r="F98" s="1" t="n">
        <v>146</v>
      </c>
      <c r="G98" s="1" t="n">
        <v>151</v>
      </c>
      <c r="N98" s="1" t="n">
        <v>151</v>
      </c>
      <c r="O98" s="2" t="n">
        <v>106.610405622324</v>
      </c>
    </row>
    <row r="99" customFormat="false" ht="14.25" hidden="false" customHeight="false" outlineLevel="0" collapsed="false">
      <c r="F99" s="1" t="n">
        <v>146</v>
      </c>
      <c r="G99" s="1" t="n">
        <v>151</v>
      </c>
      <c r="N99" s="1" t="n">
        <v>151</v>
      </c>
      <c r="O99" s="2" t="n">
        <v>105.398500526473</v>
      </c>
    </row>
    <row r="100" customFormat="false" ht="14.25" hidden="false" customHeight="false" outlineLevel="0" collapsed="false">
      <c r="F100" s="1" t="n">
        <v>147</v>
      </c>
      <c r="G100" s="1" t="n">
        <v>151</v>
      </c>
      <c r="N100" s="1" t="n">
        <v>151</v>
      </c>
      <c r="O100" s="2" t="n">
        <v>109.350130018982</v>
      </c>
    </row>
    <row r="101" customFormat="false" ht="14.25" hidden="false" customHeight="false" outlineLevel="0" collapsed="false">
      <c r="F101" s="1" t="n">
        <v>147</v>
      </c>
      <c r="G101" s="1" t="n">
        <v>150</v>
      </c>
      <c r="N101" s="1" t="n">
        <v>150</v>
      </c>
      <c r="O101" s="2" t="n">
        <v>108.630716742639</v>
      </c>
    </row>
    <row r="102" customFormat="false" ht="14.25" hidden="false" customHeight="false" outlineLevel="0" collapsed="false">
      <c r="F102" s="1" t="n">
        <v>145</v>
      </c>
      <c r="G102" s="1" t="n">
        <v>152</v>
      </c>
      <c r="N102" s="1" t="n">
        <v>152</v>
      </c>
      <c r="O102" s="2" t="n">
        <v>106.960471529025</v>
      </c>
    </row>
    <row r="103" customFormat="false" ht="14.25" hidden="false" customHeight="false" outlineLevel="0" collapsed="false">
      <c r="F103" s="1" t="n">
        <v>147</v>
      </c>
      <c r="G103" s="1" t="n">
        <v>152</v>
      </c>
      <c r="N103" s="1" t="n">
        <v>152</v>
      </c>
      <c r="O103" s="2" t="n">
        <v>98.9286453171878</v>
      </c>
    </row>
    <row r="104" customFormat="false" ht="14.25" hidden="false" customHeight="false" outlineLevel="0" collapsed="false">
      <c r="F104" s="1" t="n">
        <v>92</v>
      </c>
      <c r="G104" s="1" t="n">
        <v>154</v>
      </c>
      <c r="N104" s="1" t="n">
        <v>154</v>
      </c>
      <c r="O104" s="2" t="n">
        <v>92.1785503493383</v>
      </c>
    </row>
    <row r="105" customFormat="false" ht="14.25" hidden="false" customHeight="false" outlineLevel="0" collapsed="false">
      <c r="F105" s="1" t="n">
        <v>92</v>
      </c>
      <c r="G105" s="1" t="n">
        <v>154</v>
      </c>
      <c r="N105" s="1" t="n">
        <v>154</v>
      </c>
      <c r="O105" s="2" t="n">
        <v>94.4339590845686</v>
      </c>
    </row>
    <row r="106" customFormat="false" ht="14.25" hidden="false" customHeight="false" outlineLevel="0" collapsed="false">
      <c r="F106" s="1" t="n">
        <v>92</v>
      </c>
      <c r="G106" s="1" t="n">
        <v>155</v>
      </c>
      <c r="N106" s="1" t="n">
        <v>155</v>
      </c>
      <c r="O106" s="2" t="n">
        <v>91.8189981994511</v>
      </c>
    </row>
    <row r="107" customFormat="false" ht="14.25" hidden="false" customHeight="false" outlineLevel="0" collapsed="false">
      <c r="F107" s="1" t="n">
        <v>92</v>
      </c>
      <c r="G107" s="1" t="n">
        <v>154</v>
      </c>
      <c r="N107" s="1" t="n">
        <v>154</v>
      </c>
      <c r="O107" s="2" t="n">
        <v>96.0096325606429</v>
      </c>
    </row>
    <row r="108" customFormat="false" ht="14.25" hidden="false" customHeight="false" outlineLevel="0" collapsed="false">
      <c r="F108" s="1" t="n">
        <v>93</v>
      </c>
      <c r="G108" s="1" t="n">
        <v>155</v>
      </c>
      <c r="N108" s="1" t="n">
        <v>155</v>
      </c>
      <c r="O108" s="2" t="n">
        <v>104.556756549373</v>
      </c>
    </row>
    <row r="109" customFormat="false" ht="14.25" hidden="false" customHeight="false" outlineLevel="0" collapsed="false">
      <c r="F109" s="1" t="n">
        <v>94</v>
      </c>
      <c r="G109" s="1" t="n">
        <v>155</v>
      </c>
      <c r="N109" s="1" t="n">
        <v>155</v>
      </c>
      <c r="O109" s="2" t="n">
        <v>93.2269060387932</v>
      </c>
    </row>
    <row r="110" customFormat="false" ht="14.25" hidden="false" customHeight="false" outlineLevel="0" collapsed="false">
      <c r="F110" s="1" t="n">
        <v>94</v>
      </c>
      <c r="G110" s="1" t="n">
        <v>155</v>
      </c>
      <c r="N110" s="1" t="n">
        <v>155</v>
      </c>
      <c r="O110" s="2" t="n">
        <v>97.6261022481427</v>
      </c>
    </row>
    <row r="111" customFormat="false" ht="14.25" hidden="false" customHeight="false" outlineLevel="0" collapsed="false">
      <c r="F111" s="1" t="n">
        <v>94</v>
      </c>
      <c r="G111" s="1" t="n">
        <v>154</v>
      </c>
      <c r="N111" s="1" t="n">
        <v>154</v>
      </c>
      <c r="O111" s="2" t="n">
        <v>108.986183552805</v>
      </c>
    </row>
    <row r="112" customFormat="false" ht="14.25" hidden="false" customHeight="false" outlineLevel="0" collapsed="false">
      <c r="F112" s="1" t="n">
        <v>92</v>
      </c>
      <c r="G112" s="1" t="n">
        <v>155</v>
      </c>
      <c r="N112" s="1" t="n">
        <v>155</v>
      </c>
      <c r="O112" s="2" t="n">
        <v>109.32695150109</v>
      </c>
    </row>
    <row r="113" customFormat="false" ht="14.25" hidden="false" customHeight="false" outlineLevel="0" collapsed="false">
      <c r="F113" s="1" t="n">
        <v>95</v>
      </c>
      <c r="G113" s="1" t="n">
        <v>155</v>
      </c>
      <c r="N113" s="1" t="n">
        <v>155</v>
      </c>
      <c r="O113" s="2" t="n">
        <v>90.3898485144204</v>
      </c>
    </row>
    <row r="114" customFormat="false" ht="14.25" hidden="false" customHeight="false" outlineLevel="0" collapsed="false">
      <c r="F114" s="1" t="n">
        <v>148</v>
      </c>
      <c r="G114" s="1" t="n">
        <v>164</v>
      </c>
      <c r="N114" s="1" t="n">
        <v>164</v>
      </c>
      <c r="O114" s="2" t="n">
        <v>101.020356594465</v>
      </c>
    </row>
    <row r="115" customFormat="false" ht="14.25" hidden="false" customHeight="false" outlineLevel="0" collapsed="false">
      <c r="F115" s="1" t="n">
        <v>148</v>
      </c>
      <c r="G115" s="1" t="n">
        <v>165</v>
      </c>
      <c r="N115" s="1" t="n">
        <v>165</v>
      </c>
      <c r="O115" s="2" t="n">
        <v>91.0193529339669</v>
      </c>
    </row>
    <row r="116" customFormat="false" ht="14.25" hidden="false" customHeight="false" outlineLevel="0" collapsed="false">
      <c r="F116" s="1" t="n">
        <v>148</v>
      </c>
      <c r="G116" s="1" t="n">
        <v>165</v>
      </c>
      <c r="N116" s="1" t="n">
        <v>165</v>
      </c>
      <c r="O116" s="2" t="n">
        <v>108.604669117096</v>
      </c>
    </row>
    <row r="117" customFormat="false" ht="14.25" hidden="false" customHeight="false" outlineLevel="0" collapsed="false">
      <c r="F117" s="1" t="n">
        <v>149</v>
      </c>
      <c r="G117" s="1" t="n">
        <v>165</v>
      </c>
      <c r="N117" s="1" t="n">
        <v>165</v>
      </c>
      <c r="O117" s="2" t="n">
        <v>100.93909603967</v>
      </c>
    </row>
    <row r="118" customFormat="false" ht="14.25" hidden="false" customHeight="false" outlineLevel="0" collapsed="false">
      <c r="F118" s="1" t="n">
        <v>150</v>
      </c>
      <c r="G118" s="1" t="n">
        <v>165</v>
      </c>
      <c r="N118" s="1" t="n">
        <v>165</v>
      </c>
      <c r="O118" s="2" t="n">
        <v>94.2287202346714</v>
      </c>
    </row>
    <row r="119" customFormat="false" ht="14.25" hidden="false" customHeight="false" outlineLevel="0" collapsed="false">
      <c r="F119" s="1" t="n">
        <v>150</v>
      </c>
      <c r="G119" s="1" t="n">
        <v>165</v>
      </c>
      <c r="N119" s="1" t="n">
        <v>165</v>
      </c>
      <c r="O119" s="2" t="n">
        <v>107.179288077076</v>
      </c>
    </row>
    <row r="120" customFormat="false" ht="14.25" hidden="false" customHeight="false" outlineLevel="0" collapsed="false">
      <c r="F120" s="1" t="n">
        <v>150</v>
      </c>
      <c r="G120" s="1" t="n">
        <v>165</v>
      </c>
      <c r="N120" s="1" t="n">
        <v>165</v>
      </c>
      <c r="O120" s="2" t="n">
        <v>91.8312267283552</v>
      </c>
    </row>
    <row r="121" customFormat="false" ht="14.25" hidden="false" customHeight="false" outlineLevel="0" collapsed="false">
      <c r="F121" s="1" t="n">
        <v>150</v>
      </c>
      <c r="G121" s="1" t="n">
        <v>164</v>
      </c>
      <c r="N121" s="1" t="n">
        <v>164</v>
      </c>
      <c r="O121" s="2" t="n">
        <v>94.5548578657281</v>
      </c>
    </row>
    <row r="122" customFormat="false" ht="14.25" hidden="false" customHeight="false" outlineLevel="0" collapsed="false">
      <c r="F122" s="1" t="n">
        <v>148</v>
      </c>
      <c r="G122" s="1" t="n">
        <v>166</v>
      </c>
      <c r="N122" s="1" t="n">
        <v>166</v>
      </c>
      <c r="O122" s="2" t="n">
        <v>103.111478938923</v>
      </c>
    </row>
    <row r="123" customFormat="false" ht="14.25" hidden="false" customHeight="false" outlineLevel="0" collapsed="false">
      <c r="F123" s="1" t="n">
        <v>150</v>
      </c>
      <c r="G123" s="1" t="n">
        <v>166</v>
      </c>
      <c r="N123" s="1" t="n">
        <v>166</v>
      </c>
      <c r="O123" s="2" t="n">
        <v>99.4848653816775</v>
      </c>
    </row>
    <row r="124" customFormat="false" ht="14.25" hidden="false" customHeight="false" outlineLevel="0" collapsed="false">
      <c r="F124" s="1" t="n">
        <v>153</v>
      </c>
      <c r="G124" s="1" t="n">
        <v>167</v>
      </c>
      <c r="N124" s="1" t="n">
        <v>167</v>
      </c>
      <c r="O124" s="2" t="n">
        <v>101.565145389033</v>
      </c>
    </row>
    <row r="125" customFormat="false" ht="14.25" hidden="false" customHeight="false" outlineLevel="0" collapsed="false">
      <c r="F125" s="1" t="n">
        <v>154</v>
      </c>
      <c r="G125" s="1" t="n">
        <v>167</v>
      </c>
      <c r="N125" s="1" t="n">
        <v>167</v>
      </c>
      <c r="O125" s="2" t="n">
        <v>94.3808320785001</v>
      </c>
    </row>
    <row r="126" customFormat="false" ht="14.25" hidden="false" customHeight="false" outlineLevel="0" collapsed="false">
      <c r="F126" s="1" t="n">
        <v>154</v>
      </c>
      <c r="G126" s="1" t="n">
        <v>167</v>
      </c>
      <c r="N126" s="1" t="n">
        <v>167</v>
      </c>
      <c r="O126" s="2" t="n">
        <v>92.8790993387185</v>
      </c>
    </row>
    <row r="127" customFormat="false" ht="14.25" hidden="false" customHeight="false" outlineLevel="0" collapsed="false">
      <c r="F127" s="1" t="n">
        <v>155</v>
      </c>
      <c r="G127" s="1" t="n">
        <v>167</v>
      </c>
      <c r="N127" s="1" t="n">
        <v>167</v>
      </c>
      <c r="O127" s="2" t="n">
        <v>99.15050043714</v>
      </c>
    </row>
    <row r="128" customFormat="false" ht="14.25" hidden="false" customHeight="false" outlineLevel="0" collapsed="false">
      <c r="F128" s="1" t="n">
        <v>155</v>
      </c>
      <c r="G128" s="1" t="n">
        <v>167</v>
      </c>
      <c r="N128" s="1" t="n">
        <v>167</v>
      </c>
      <c r="O128" s="2" t="n">
        <v>101.566808257265</v>
      </c>
    </row>
    <row r="129" customFormat="false" ht="14.25" hidden="false" customHeight="false" outlineLevel="0" collapsed="false">
      <c r="F129" s="1" t="n">
        <v>155</v>
      </c>
      <c r="G129" s="1" t="n">
        <v>168</v>
      </c>
      <c r="N129" s="1" t="n">
        <v>168</v>
      </c>
      <c r="O129" s="2" t="n">
        <v>95.9546131267282</v>
      </c>
    </row>
    <row r="130" customFormat="false" ht="14.25" hidden="false" customHeight="false" outlineLevel="0" collapsed="false">
      <c r="F130" s="1" t="n">
        <v>155</v>
      </c>
      <c r="G130" s="1" t="n">
        <v>168</v>
      </c>
      <c r="N130" s="1" t="n">
        <v>168</v>
      </c>
      <c r="O130" s="2" t="n">
        <v>90.4879363534517</v>
      </c>
    </row>
    <row r="131" customFormat="false" ht="14.25" hidden="false" customHeight="false" outlineLevel="0" collapsed="false">
      <c r="F131" s="1" t="n">
        <v>155</v>
      </c>
      <c r="G131" s="1" t="n">
        <v>166</v>
      </c>
      <c r="N131" s="1" t="n">
        <v>166</v>
      </c>
      <c r="O131" s="2" t="n">
        <v>96.9209607969761</v>
      </c>
    </row>
    <row r="132" customFormat="false" ht="14.25" hidden="false" customHeight="false" outlineLevel="0" collapsed="false">
      <c r="F132" s="1" t="n">
        <v>154</v>
      </c>
      <c r="G132" s="1" t="n">
        <v>168</v>
      </c>
      <c r="N132" s="1" t="n">
        <v>168</v>
      </c>
      <c r="O132" s="2" t="n">
        <v>98.8594518850891</v>
      </c>
    </row>
    <row r="133" customFormat="false" ht="14.25" hidden="false" customHeight="false" outlineLevel="0" collapsed="false">
      <c r="F133" s="1" t="n">
        <v>156</v>
      </c>
      <c r="G133" s="1" t="n">
        <v>169</v>
      </c>
      <c r="N133" s="1" t="n">
        <v>169</v>
      </c>
      <c r="O133" s="2" t="n">
        <v>95.8135336914768</v>
      </c>
    </row>
    <row r="134" customFormat="false" ht="14.25" hidden="false" customHeight="false" outlineLevel="0" collapsed="false">
      <c r="F134" s="1" t="n">
        <v>95</v>
      </c>
      <c r="G134" s="1" t="n">
        <v>169</v>
      </c>
      <c r="N134" s="1" t="n">
        <v>169</v>
      </c>
      <c r="O134" s="2" t="n">
        <v>104.302569453659</v>
      </c>
    </row>
    <row r="135" customFormat="false" ht="14.25" hidden="false" customHeight="false" outlineLevel="0" collapsed="false">
      <c r="F135" s="1" t="n">
        <v>95</v>
      </c>
      <c r="G135" s="1" t="n">
        <v>170</v>
      </c>
      <c r="N135" s="1" t="n">
        <v>170</v>
      </c>
      <c r="O135" s="2" t="n">
        <v>103.370465313838</v>
      </c>
    </row>
    <row r="136" customFormat="false" ht="14.25" hidden="false" customHeight="false" outlineLevel="0" collapsed="false">
      <c r="F136" s="1" t="n">
        <v>96</v>
      </c>
      <c r="G136" s="1" t="n">
        <v>170</v>
      </c>
      <c r="N136" s="1" t="n">
        <v>170</v>
      </c>
      <c r="O136" s="2" t="n">
        <v>91.8712765438666</v>
      </c>
    </row>
    <row r="137" customFormat="false" ht="14.25" hidden="false" customHeight="false" outlineLevel="0" collapsed="false">
      <c r="F137" s="1" t="n">
        <v>96</v>
      </c>
      <c r="G137" s="1" t="n">
        <v>170</v>
      </c>
      <c r="N137" s="1" t="n">
        <v>170</v>
      </c>
      <c r="O137" s="2" t="n">
        <v>94.5499306950821</v>
      </c>
    </row>
    <row r="138" customFormat="false" ht="14.25" hidden="false" customHeight="false" outlineLevel="0" collapsed="false">
      <c r="F138" s="1" t="n">
        <v>96</v>
      </c>
      <c r="G138" s="1" t="n">
        <v>172</v>
      </c>
      <c r="N138" s="1" t="n">
        <v>172</v>
      </c>
      <c r="O138" s="2" t="n">
        <v>98.464309986358</v>
      </c>
    </row>
    <row r="139" customFormat="false" ht="14.25" hidden="false" customHeight="false" outlineLevel="0" collapsed="false">
      <c r="F139" s="1" t="n">
        <v>96</v>
      </c>
      <c r="G139" s="1" t="n">
        <v>172</v>
      </c>
      <c r="N139" s="1" t="n">
        <v>172</v>
      </c>
      <c r="O139" s="2" t="n">
        <v>92.9556577453515</v>
      </c>
    </row>
    <row r="140" customFormat="false" ht="14.25" hidden="false" customHeight="false" outlineLevel="0" collapsed="false">
      <c r="F140" s="1" t="n">
        <v>96</v>
      </c>
      <c r="G140" s="1" t="n">
        <v>173</v>
      </c>
      <c r="N140" s="1" t="n">
        <v>173</v>
      </c>
      <c r="O140" s="2" t="n">
        <v>100.594393920735</v>
      </c>
    </row>
    <row r="141" customFormat="false" ht="14.25" hidden="false" customHeight="false" outlineLevel="0" collapsed="false">
      <c r="F141" s="1" t="n">
        <v>96</v>
      </c>
      <c r="G141" s="1" t="n">
        <v>169</v>
      </c>
      <c r="N141" s="1" t="n">
        <v>169</v>
      </c>
      <c r="O141" s="2" t="n">
        <v>101.750487272934</v>
      </c>
    </row>
    <row r="142" customFormat="false" ht="14.25" hidden="false" customHeight="false" outlineLevel="0" collapsed="false">
      <c r="F142" s="1" t="n">
        <v>95</v>
      </c>
      <c r="G142" s="1" t="n">
        <v>174</v>
      </c>
      <c r="N142" s="1" t="n">
        <v>174</v>
      </c>
      <c r="O142" s="2" t="n">
        <v>97.081309187686</v>
      </c>
    </row>
    <row r="143" customFormat="false" ht="14.25" hidden="false" customHeight="false" outlineLevel="0" collapsed="false">
      <c r="F143" s="1" t="n">
        <v>97</v>
      </c>
      <c r="G143" s="1" t="n">
        <v>180</v>
      </c>
      <c r="N143" s="1" t="n">
        <v>180</v>
      </c>
      <c r="O143" s="2" t="n">
        <v>108.804344592051</v>
      </c>
    </row>
    <row r="144" customFormat="false" ht="14.25" hidden="false" customHeight="false" outlineLevel="0" collapsed="false">
      <c r="F144" s="1" t="n">
        <v>162</v>
      </c>
      <c r="G144" s="1" t="n">
        <v>155</v>
      </c>
      <c r="N144" s="1" t="n">
        <v>155</v>
      </c>
      <c r="O144" s="2" t="n">
        <v>108.090736361656</v>
      </c>
    </row>
    <row r="145" customFormat="false" ht="14.25" hidden="false" customHeight="false" outlineLevel="0" collapsed="false">
      <c r="F145" s="1" t="n">
        <v>162</v>
      </c>
      <c r="G145" s="1" t="n">
        <v>155</v>
      </c>
      <c r="N145" s="1" t="n">
        <v>155</v>
      </c>
      <c r="O145" s="2" t="n">
        <v>106.382645503929</v>
      </c>
    </row>
    <row r="146" customFormat="false" ht="14.25" hidden="false" customHeight="false" outlineLevel="0" collapsed="false">
      <c r="F146" s="1" t="n">
        <v>162</v>
      </c>
      <c r="G146" s="1" t="n">
        <v>155</v>
      </c>
      <c r="N146" s="1" t="n">
        <v>155</v>
      </c>
      <c r="O146" s="2" t="n">
        <v>91.7334669537652</v>
      </c>
    </row>
    <row r="147" customFormat="false" ht="14.25" hidden="false" customHeight="false" outlineLevel="0" collapsed="false">
      <c r="F147" s="1" t="n">
        <v>162</v>
      </c>
      <c r="G147" s="1" t="n">
        <v>155</v>
      </c>
      <c r="N147" s="1" t="n">
        <v>155</v>
      </c>
      <c r="O147" s="2" t="n">
        <v>105.399779464612</v>
      </c>
    </row>
    <row r="148" customFormat="false" ht="14.25" hidden="false" customHeight="false" outlineLevel="0" collapsed="false">
      <c r="F148" s="1" t="n">
        <v>163</v>
      </c>
      <c r="G148" s="1" t="n">
        <v>156</v>
      </c>
      <c r="N148" s="1" t="n">
        <v>156</v>
      </c>
      <c r="O148" s="2" t="n">
        <v>101.107759755971</v>
      </c>
    </row>
    <row r="149" customFormat="false" ht="14.25" hidden="false" customHeight="false" outlineLevel="0" collapsed="false">
      <c r="F149" s="1" t="n">
        <v>164</v>
      </c>
      <c r="G149" s="1" t="n">
        <v>156</v>
      </c>
      <c r="N149" s="1" t="n">
        <v>156</v>
      </c>
      <c r="O149" s="2" t="n">
        <v>106.901281196951</v>
      </c>
    </row>
    <row r="150" customFormat="false" ht="14.25" hidden="false" customHeight="false" outlineLevel="0" collapsed="false">
      <c r="F150" s="1" t="n">
        <v>165</v>
      </c>
      <c r="G150" s="1" t="n">
        <v>156</v>
      </c>
      <c r="N150" s="1" t="n">
        <v>156</v>
      </c>
      <c r="O150" s="2" t="n">
        <v>104.72864059227</v>
      </c>
    </row>
    <row r="151" customFormat="false" ht="14.25" hidden="false" customHeight="false" outlineLevel="0" collapsed="false">
      <c r="F151" s="1" t="n">
        <v>166</v>
      </c>
      <c r="G151" s="1" t="n">
        <v>155</v>
      </c>
      <c r="N151" s="1" t="n">
        <v>155</v>
      </c>
      <c r="O151" s="2" t="n">
        <v>99.8267565098677</v>
      </c>
    </row>
    <row r="152" customFormat="false" ht="14.25" hidden="false" customHeight="false" outlineLevel="0" collapsed="false">
      <c r="F152" s="1" t="n">
        <v>162</v>
      </c>
      <c r="G152" s="1" t="n">
        <v>156</v>
      </c>
      <c r="N152" s="1" t="n">
        <v>156</v>
      </c>
      <c r="O152" s="2" t="n">
        <v>103.981512909932</v>
      </c>
    </row>
    <row r="153" customFormat="false" ht="14.25" hidden="false" customHeight="false" outlineLevel="0" collapsed="false">
      <c r="F153" s="1" t="n">
        <v>167</v>
      </c>
      <c r="G153" s="1" t="n">
        <v>156</v>
      </c>
      <c r="N153" s="1" t="n">
        <v>156</v>
      </c>
      <c r="O153" s="2" t="n">
        <v>95.2444585396929</v>
      </c>
    </row>
    <row r="154" customFormat="false" ht="14.25" hidden="false" customHeight="false" outlineLevel="0" collapsed="false">
      <c r="F154" s="1" t="n">
        <v>156</v>
      </c>
      <c r="G154" s="1" t="n">
        <v>156</v>
      </c>
      <c r="N154" s="1" t="n">
        <v>156</v>
      </c>
      <c r="O154" s="2" t="n">
        <v>99.0169813417886</v>
      </c>
    </row>
    <row r="155" customFormat="false" ht="14.25" hidden="false" customHeight="false" outlineLevel="0" collapsed="false">
      <c r="F155" s="1" t="n">
        <v>156</v>
      </c>
      <c r="G155" s="1" t="n">
        <v>157</v>
      </c>
      <c r="N155" s="1" t="n">
        <v>157</v>
      </c>
      <c r="O155" s="2" t="n">
        <v>93.9053970676279</v>
      </c>
    </row>
    <row r="156" customFormat="false" ht="14.25" hidden="false" customHeight="false" outlineLevel="0" collapsed="false">
      <c r="F156" s="1" t="n">
        <v>157</v>
      </c>
      <c r="G156" s="1" t="n">
        <v>157</v>
      </c>
      <c r="N156" s="1" t="n">
        <v>157</v>
      </c>
      <c r="O156" s="2" t="n">
        <v>100.262327671124</v>
      </c>
    </row>
    <row r="157" customFormat="false" ht="14.25" hidden="false" customHeight="false" outlineLevel="0" collapsed="false">
      <c r="F157" s="1" t="n">
        <v>157</v>
      </c>
      <c r="G157" s="1" t="n">
        <v>156</v>
      </c>
      <c r="N157" s="1" t="n">
        <v>156</v>
      </c>
      <c r="O157" s="2" t="n">
        <v>99.6059758884493</v>
      </c>
    </row>
    <row r="158" customFormat="false" ht="14.25" hidden="false" customHeight="false" outlineLevel="0" collapsed="false">
      <c r="F158" s="1" t="n">
        <v>157</v>
      </c>
      <c r="G158" s="1" t="n">
        <v>157</v>
      </c>
      <c r="N158" s="1" t="n">
        <v>157</v>
      </c>
      <c r="O158" s="2" t="n">
        <v>97.8205940375236</v>
      </c>
    </row>
    <row r="159" customFormat="false" ht="14.25" hidden="false" customHeight="false" outlineLevel="0" collapsed="false">
      <c r="F159" s="1" t="n">
        <v>157</v>
      </c>
      <c r="G159" s="1" t="n">
        <v>157</v>
      </c>
      <c r="N159" s="1" t="n">
        <v>157</v>
      </c>
      <c r="O159" s="2" t="n">
        <v>102.913700388658</v>
      </c>
    </row>
    <row r="160" customFormat="false" ht="14.25" hidden="false" customHeight="false" outlineLevel="0" collapsed="false">
      <c r="F160" s="1" t="n">
        <v>157</v>
      </c>
      <c r="G160" s="1" t="n">
        <v>157</v>
      </c>
      <c r="N160" s="1" t="n">
        <v>157</v>
      </c>
      <c r="O160" s="2" t="n">
        <v>107.598574049376</v>
      </c>
    </row>
    <row r="161" customFormat="false" ht="14.25" hidden="false" customHeight="false" outlineLevel="0" collapsed="false">
      <c r="F161" s="1" t="n">
        <v>157</v>
      </c>
      <c r="G161" s="1" t="n">
        <v>156</v>
      </c>
      <c r="N161" s="1" t="n">
        <v>156</v>
      </c>
      <c r="O161" s="2" t="n">
        <v>91.0431901541094</v>
      </c>
    </row>
    <row r="162" customFormat="false" ht="14.25" hidden="false" customHeight="false" outlineLevel="0" collapsed="false">
      <c r="F162" s="1" t="n">
        <v>156</v>
      </c>
      <c r="G162" s="1" t="n">
        <v>157</v>
      </c>
      <c r="N162" s="1" t="n">
        <v>157</v>
      </c>
      <c r="O162" s="2" t="n">
        <v>105.087617914403</v>
      </c>
    </row>
    <row r="163" customFormat="false" ht="14.25" hidden="false" customHeight="false" outlineLevel="0" collapsed="false">
      <c r="F163" s="1" t="n">
        <v>157</v>
      </c>
      <c r="G163" s="1" t="n">
        <v>157</v>
      </c>
      <c r="N163" s="1" t="n">
        <v>157</v>
      </c>
      <c r="O163" s="2" t="n">
        <v>100.86043268901</v>
      </c>
    </row>
    <row r="164" customFormat="false" ht="14.25" hidden="false" customHeight="false" outlineLevel="0" collapsed="false">
      <c r="F164" s="1" t="n">
        <v>168</v>
      </c>
      <c r="G164" s="1" t="n">
        <v>159</v>
      </c>
      <c r="N164" s="1" t="n">
        <v>159</v>
      </c>
      <c r="O164" s="2" t="n">
        <v>102.515371631238</v>
      </c>
    </row>
    <row r="165" customFormat="false" ht="14.25" hidden="false" customHeight="false" outlineLevel="0" collapsed="false">
      <c r="F165" s="1" t="n">
        <v>170</v>
      </c>
      <c r="G165" s="1" t="n">
        <v>159</v>
      </c>
      <c r="N165" s="1" t="n">
        <v>159</v>
      </c>
      <c r="O165" s="2" t="n">
        <v>101.192860788739</v>
      </c>
    </row>
    <row r="166" customFormat="false" ht="14.25" hidden="false" customHeight="false" outlineLevel="0" collapsed="false">
      <c r="G166" s="1" t="n">
        <v>159</v>
      </c>
      <c r="N166" s="1" t="n">
        <v>159</v>
      </c>
      <c r="O166" s="2" t="n">
        <v>96.1649491191392</v>
      </c>
    </row>
    <row r="167" customFormat="false" ht="14.25" hidden="false" customHeight="false" outlineLevel="0" collapsed="false">
      <c r="G167" s="1" t="n">
        <v>159</v>
      </c>
      <c r="N167" s="1" t="n">
        <v>159</v>
      </c>
      <c r="O167" s="2" t="n">
        <v>99.9753937249841</v>
      </c>
    </row>
    <row r="168" customFormat="false" ht="14.25" hidden="false" customHeight="false" outlineLevel="0" collapsed="false">
      <c r="G168" s="1" t="n">
        <v>159</v>
      </c>
      <c r="N168" s="1" t="n">
        <v>159</v>
      </c>
      <c r="O168" s="2" t="n">
        <v>101.359541776262</v>
      </c>
    </row>
    <row r="169" customFormat="false" ht="14.25" hidden="false" customHeight="false" outlineLevel="0" collapsed="false">
      <c r="G169" s="1" t="n">
        <v>159</v>
      </c>
      <c r="N169" s="1" t="n">
        <v>159</v>
      </c>
      <c r="O169" s="2" t="n">
        <v>90.1005922370493</v>
      </c>
    </row>
    <row r="170" customFormat="false" ht="14.25" hidden="false" customHeight="false" outlineLevel="0" collapsed="false">
      <c r="G170" s="1" t="n">
        <v>160</v>
      </c>
      <c r="N170" s="1" t="n">
        <v>160</v>
      </c>
      <c r="O170" s="2" t="n">
        <v>101.429230078024</v>
      </c>
    </row>
    <row r="171" customFormat="false" ht="14.25" hidden="false" customHeight="false" outlineLevel="0" collapsed="false">
      <c r="G171" s="1" t="n">
        <v>159</v>
      </c>
      <c r="N171" s="1" t="n">
        <v>159</v>
      </c>
      <c r="O171" s="2" t="n">
        <v>98.2235133608395</v>
      </c>
    </row>
    <row r="172" customFormat="false" ht="14.25" hidden="false" customHeight="false" outlineLevel="0" collapsed="false">
      <c r="G172" s="1" t="n">
        <v>160</v>
      </c>
      <c r="N172" s="1" t="n">
        <v>160</v>
      </c>
      <c r="O172" s="2" t="n">
        <v>93.4437591538981</v>
      </c>
    </row>
    <row r="173" customFormat="false" ht="14.25" hidden="false" customHeight="false" outlineLevel="0" collapsed="false">
      <c r="G173" s="1" t="n">
        <v>160</v>
      </c>
      <c r="N173" s="1" t="n">
        <v>160</v>
      </c>
      <c r="O173" s="2" t="n">
        <v>104.771092759372</v>
      </c>
    </row>
    <row r="174" customFormat="false" ht="14.25" hidden="false" customHeight="false" outlineLevel="0" collapsed="false">
      <c r="G174" s="1" t="n">
        <v>160</v>
      </c>
      <c r="N174" s="1" t="n">
        <v>160</v>
      </c>
      <c r="O174" s="2" t="n">
        <v>102.980224692175</v>
      </c>
    </row>
    <row r="175" customFormat="false" ht="14.25" hidden="false" customHeight="false" outlineLevel="0" collapsed="false">
      <c r="G175" s="1" t="n">
        <v>161</v>
      </c>
      <c r="N175" s="1" t="n">
        <v>161</v>
      </c>
      <c r="O175" s="2" t="n">
        <v>95.9287306980766</v>
      </c>
    </row>
    <row r="176" customFormat="false" ht="14.25" hidden="false" customHeight="false" outlineLevel="0" collapsed="false">
      <c r="G176" s="1" t="n">
        <v>161</v>
      </c>
      <c r="N176" s="1" t="n">
        <v>161</v>
      </c>
      <c r="O176" s="2" t="n">
        <v>100.16167946671</v>
      </c>
    </row>
    <row r="177" customFormat="false" ht="14.25" hidden="false" customHeight="false" outlineLevel="0" collapsed="false">
      <c r="G177" s="1" t="n">
        <v>160</v>
      </c>
      <c r="N177" s="1" t="n">
        <v>160</v>
      </c>
      <c r="O177" s="2" t="n">
        <v>109.091907176505</v>
      </c>
    </row>
    <row r="178" customFormat="false" ht="14.25" hidden="false" customHeight="false" outlineLevel="0" collapsed="false">
      <c r="G178" s="1" t="n">
        <v>162</v>
      </c>
      <c r="N178" s="1" t="n">
        <v>162</v>
      </c>
      <c r="O178" s="2" t="n">
        <v>109.5662809308</v>
      </c>
    </row>
    <row r="179" customFormat="false" ht="14.25" hidden="false" customHeight="false" outlineLevel="0" collapsed="false">
      <c r="G179" s="1" t="n">
        <v>162</v>
      </c>
      <c r="N179" s="1" t="n">
        <v>162</v>
      </c>
      <c r="O179" s="2" t="n">
        <v>105.89404675789</v>
      </c>
    </row>
    <row r="180" customFormat="false" ht="14.25" hidden="false" customHeight="false" outlineLevel="0" collapsed="false">
      <c r="G180" s="1" t="n">
        <v>162</v>
      </c>
      <c r="N180" s="1" t="n">
        <v>162</v>
      </c>
      <c r="O180" s="2" t="n">
        <v>106.377609043406</v>
      </c>
    </row>
    <row r="181" customFormat="false" ht="14.25" hidden="false" customHeight="false" outlineLevel="0" collapsed="false">
      <c r="G181" s="1" t="n">
        <v>160</v>
      </c>
      <c r="N181" s="1" t="n">
        <v>160</v>
      </c>
      <c r="O181" s="2" t="n">
        <v>102.130043391604</v>
      </c>
    </row>
    <row r="182" customFormat="false" ht="14.25" hidden="false" customHeight="false" outlineLevel="0" collapsed="false">
      <c r="G182" s="1" t="n">
        <v>162</v>
      </c>
      <c r="N182" s="1" t="n">
        <v>162</v>
      </c>
      <c r="O182" s="2" t="n">
        <v>104.665030704312</v>
      </c>
    </row>
    <row r="183" customFormat="false" ht="14.25" hidden="false" customHeight="false" outlineLevel="0" collapsed="false">
      <c r="G183" s="1" t="n">
        <v>162</v>
      </c>
      <c r="N183" s="1" t="n">
        <v>162</v>
      </c>
      <c r="O183" s="2" t="n">
        <v>102.548316391796</v>
      </c>
    </row>
    <row r="184" customFormat="false" ht="14.25" hidden="false" customHeight="false" outlineLevel="0" collapsed="false">
      <c r="G184" s="1" t="n">
        <v>163</v>
      </c>
      <c r="N184" s="1" t="n">
        <v>163</v>
      </c>
      <c r="O184" s="2" t="n">
        <v>91.0139384688453</v>
      </c>
    </row>
    <row r="185" customFormat="false" ht="14.25" hidden="false" customHeight="false" outlineLevel="0" collapsed="false">
      <c r="G185" s="1" t="n">
        <v>163</v>
      </c>
      <c r="N185" s="1" t="n">
        <v>163</v>
      </c>
      <c r="O185" s="2" t="n">
        <v>92.306408574865</v>
      </c>
    </row>
    <row r="186" customFormat="false" ht="14.25" hidden="false" customHeight="false" outlineLevel="0" collapsed="false">
      <c r="G186" s="1" t="n">
        <v>163</v>
      </c>
      <c r="N186" s="1" t="n">
        <v>163</v>
      </c>
      <c r="O186" s="2" t="n">
        <v>109.782346750593</v>
      </c>
    </row>
    <row r="187" customFormat="false" ht="14.25" hidden="false" customHeight="false" outlineLevel="0" collapsed="false">
      <c r="G187" s="1" t="n">
        <v>163</v>
      </c>
      <c r="N187" s="1" t="n">
        <v>163</v>
      </c>
      <c r="O187" s="2" t="n">
        <v>107.90395279454</v>
      </c>
    </row>
    <row r="188" customFormat="false" ht="14.25" hidden="false" customHeight="false" outlineLevel="0" collapsed="false">
      <c r="G188" s="1" t="n">
        <v>163</v>
      </c>
      <c r="N188" s="1" t="n">
        <v>163</v>
      </c>
      <c r="O188" s="2" t="n">
        <v>103.71233481728</v>
      </c>
    </row>
    <row r="189" customFormat="false" ht="14.25" hidden="false" customHeight="false" outlineLevel="0" collapsed="false">
      <c r="G189" s="1" t="n">
        <v>163</v>
      </c>
      <c r="N189" s="1" t="n">
        <v>163</v>
      </c>
      <c r="O189" s="2" t="n">
        <v>90.7698746361032</v>
      </c>
    </row>
    <row r="190" customFormat="false" ht="14.25" hidden="false" customHeight="false" outlineLevel="0" collapsed="false">
      <c r="G190" s="1" t="n">
        <v>163</v>
      </c>
      <c r="N190" s="1" t="n">
        <v>163</v>
      </c>
      <c r="O190" s="2" t="n">
        <v>103.613637052243</v>
      </c>
    </row>
    <row r="191" customFormat="false" ht="14.25" hidden="false" customHeight="false" outlineLevel="0" collapsed="false">
      <c r="G191" s="1" t="n">
        <v>162</v>
      </c>
      <c r="N191" s="1" t="n">
        <v>162</v>
      </c>
      <c r="O191" s="2" t="n">
        <v>92.0275189232771</v>
      </c>
    </row>
    <row r="192" customFormat="false" ht="14.25" hidden="false" customHeight="false" outlineLevel="0" collapsed="false">
      <c r="G192" s="1" t="n">
        <v>163</v>
      </c>
      <c r="N192" s="1" t="n">
        <v>163</v>
      </c>
      <c r="O192" s="2" t="n">
        <v>90.9922149856229</v>
      </c>
    </row>
    <row r="193" customFormat="false" ht="14.25" hidden="false" customHeight="false" outlineLevel="0" collapsed="false">
      <c r="G193" s="1" t="n">
        <v>164</v>
      </c>
      <c r="N193" s="1" t="n">
        <v>164</v>
      </c>
      <c r="O193" s="2" t="n">
        <v>91.5798210320975</v>
      </c>
    </row>
    <row r="194" customFormat="false" ht="14.25" hidden="false" customHeight="false" outlineLevel="0" collapsed="false">
      <c r="G194" s="1" t="n">
        <v>157</v>
      </c>
      <c r="N194" s="1" t="n">
        <v>157</v>
      </c>
      <c r="O194" s="2" t="n">
        <v>104.076132414657</v>
      </c>
    </row>
    <row r="195" customFormat="false" ht="14.25" hidden="false" customHeight="false" outlineLevel="0" collapsed="false">
      <c r="G195" s="1" t="n">
        <v>158</v>
      </c>
      <c r="N195" s="1" t="n">
        <v>158</v>
      </c>
      <c r="O195" s="2" t="n">
        <v>93.9499305360266</v>
      </c>
    </row>
    <row r="196" customFormat="false" ht="14.25" hidden="false" customHeight="false" outlineLevel="0" collapsed="false">
      <c r="G196" s="1" t="n">
        <v>158</v>
      </c>
      <c r="N196" s="1" t="n">
        <v>158</v>
      </c>
      <c r="O196" s="2" t="n">
        <v>91.7616283315851</v>
      </c>
    </row>
    <row r="197" customFormat="false" ht="14.25" hidden="false" customHeight="false" outlineLevel="0" collapsed="false">
      <c r="G197" s="1" t="n">
        <v>157</v>
      </c>
      <c r="N197" s="1" t="n">
        <v>157</v>
      </c>
      <c r="O197" s="2" t="n">
        <v>107.432968289485</v>
      </c>
    </row>
    <row r="198" customFormat="false" ht="14.25" hidden="false" customHeight="false" outlineLevel="0" collapsed="false">
      <c r="G198" s="1" t="n">
        <v>158</v>
      </c>
      <c r="N198" s="1" t="n">
        <v>158</v>
      </c>
      <c r="O198" s="2" t="n">
        <v>104.730533326246</v>
      </c>
    </row>
    <row r="199" customFormat="false" ht="14.25" hidden="false" customHeight="false" outlineLevel="0" collapsed="false">
      <c r="G199" s="1" t="n">
        <v>158</v>
      </c>
      <c r="N199" s="1" t="n">
        <v>158</v>
      </c>
      <c r="O199" s="2" t="n">
        <v>94.7736157845362</v>
      </c>
    </row>
    <row r="200" customFormat="false" ht="14.25" hidden="false" customHeight="false" outlineLevel="0" collapsed="false">
      <c r="G200" s="1" t="n">
        <v>158</v>
      </c>
      <c r="N200" s="1" t="n">
        <v>158</v>
      </c>
      <c r="O200" s="2" t="n">
        <v>96.7112539390104</v>
      </c>
    </row>
    <row r="201" customFormat="false" ht="14.25" hidden="false" customHeight="false" outlineLevel="0" collapsed="false">
      <c r="G201" s="1" t="n">
        <v>157</v>
      </c>
      <c r="N201" s="1" t="n">
        <v>157</v>
      </c>
      <c r="O201" s="2" t="n">
        <v>97.6005421482193</v>
      </c>
    </row>
    <row r="202" customFormat="false" ht="14.25" hidden="false" customHeight="false" outlineLevel="0" collapsed="false">
      <c r="G202" s="1" t="n">
        <v>159</v>
      </c>
      <c r="N202" s="1" t="n">
        <v>159</v>
      </c>
      <c r="O202" s="2" t="n">
        <v>102.647408487529</v>
      </c>
    </row>
    <row r="203" customFormat="false" ht="14.25" hidden="false" customHeight="false" outlineLevel="0" collapsed="false">
      <c r="G203" s="1" t="n">
        <v>159</v>
      </c>
      <c r="N203" s="1" t="n">
        <v>159</v>
      </c>
      <c r="O203" s="2" t="n">
        <v>103.3463585046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6" activeCellId="0" sqref="R36"/>
    </sheetView>
  </sheetViews>
  <sheetFormatPr defaultColWidth="4.3671875" defaultRowHeight="12" zeroHeight="false" outlineLevelRow="0" outlineLevelCol="0"/>
  <cols>
    <col collapsed="false" customWidth="true" hidden="false" outlineLevel="0" max="7" min="1" style="7" width="4.75"/>
    <col collapsed="false" customWidth="true" hidden="false" outlineLevel="0" max="25" min="8" style="8" width="4.75"/>
    <col collapsed="false" customWidth="false" hidden="false" outlineLevel="0" max="257" min="26" style="9" width="4.37"/>
  </cols>
  <sheetData>
    <row r="1" customFormat="false" ht="12.75" hidden="false" customHeight="false" outlineLevel="0" collapsed="false">
      <c r="N1" s="10"/>
      <c r="O1" s="10"/>
      <c r="P1" s="10"/>
      <c r="T1" s="10" t="s">
        <v>3</v>
      </c>
      <c r="V1" s="10" t="s">
        <v>4</v>
      </c>
      <c r="X1" s="10" t="s">
        <v>5</v>
      </c>
    </row>
    <row r="2" customFormat="false" ht="34.5" hidden="false" customHeight="false" outlineLevel="0" collapsed="false">
      <c r="A2" s="11" t="s">
        <v>14</v>
      </c>
      <c r="B2" s="12" t="s">
        <v>0</v>
      </c>
      <c r="C2" s="12" t="s">
        <v>1</v>
      </c>
      <c r="D2" s="12" t="s">
        <v>2</v>
      </c>
      <c r="E2" s="12" t="s">
        <v>3</v>
      </c>
      <c r="F2" s="12" t="s">
        <v>4</v>
      </c>
      <c r="G2" s="12" t="s">
        <v>5</v>
      </c>
      <c r="H2" s="13" t="s">
        <v>0</v>
      </c>
      <c r="I2" s="13" t="s">
        <v>1</v>
      </c>
      <c r="J2" s="13" t="s">
        <v>2</v>
      </c>
      <c r="K2" s="14" t="s">
        <v>3</v>
      </c>
      <c r="L2" s="14" t="s">
        <v>4</v>
      </c>
      <c r="M2" s="14" t="s">
        <v>5</v>
      </c>
      <c r="N2" s="13" t="s">
        <v>15</v>
      </c>
      <c r="O2" s="13" t="s">
        <v>16</v>
      </c>
      <c r="P2" s="13" t="s">
        <v>17</v>
      </c>
      <c r="Q2" s="13" t="s">
        <v>18</v>
      </c>
      <c r="R2" s="13" t="s">
        <v>19</v>
      </c>
      <c r="S2" s="13" t="s">
        <v>20</v>
      </c>
      <c r="T2" s="15" t="s">
        <v>21</v>
      </c>
      <c r="U2" s="15" t="s">
        <v>22</v>
      </c>
      <c r="V2" s="15" t="s">
        <v>21</v>
      </c>
      <c r="W2" s="15" t="s">
        <v>22</v>
      </c>
      <c r="X2" s="15" t="s">
        <v>21</v>
      </c>
      <c r="Y2" s="15" t="s">
        <v>22</v>
      </c>
    </row>
    <row r="3" customFormat="false" ht="12" hidden="false" customHeight="false" outlineLevel="0" collapsed="false">
      <c r="A3" s="7" t="n">
        <v>80</v>
      </c>
      <c r="F3" s="7" t="n">
        <v>1</v>
      </c>
      <c r="G3" s="7" t="n">
        <v>5</v>
      </c>
      <c r="H3" s="8" t="n">
        <f aca="false">B3/45/5</f>
        <v>0</v>
      </c>
      <c r="I3" s="8" t="n">
        <f aca="false">C3/32/5</f>
        <v>0</v>
      </c>
      <c r="J3" s="8" t="n">
        <f aca="false">D3/48/5</f>
        <v>0</v>
      </c>
      <c r="K3" s="8" t="n">
        <f aca="false">E3/86/5</f>
        <v>0</v>
      </c>
      <c r="L3" s="8" t="n">
        <f aca="false">F3/162/5</f>
        <v>0.00123456790123457</v>
      </c>
      <c r="M3" s="8" t="n">
        <f aca="false">G3/500/5</f>
        <v>0.002</v>
      </c>
      <c r="N3" s="13"/>
      <c r="P3" s="8" t="n">
        <v>0</v>
      </c>
      <c r="S3" s="8" t="n">
        <f aca="false">NORMDIST(A3,103.6,SQRT(21.18),FALSE())</f>
        <v>1.68940328153229E-007</v>
      </c>
      <c r="T3" s="13"/>
      <c r="V3" s="8" t="n">
        <v>0.00123456790123457</v>
      </c>
      <c r="W3" s="8" t="n">
        <f aca="false">NORMDIST(A3,154.17,SQRT(44.14),FALSE())/2+NORMDIST(A3,97.13,SQRT(44.14),FALSE())/2</f>
        <v>0.00108117919356606</v>
      </c>
      <c r="X3" s="8" t="n">
        <v>0.002</v>
      </c>
      <c r="Y3" s="8" t="n">
        <f aca="false">NORMDIST(A3,156.68,SQRT(106.93),FALSE())/4+NORMDIST(A3,155.7,SQRT(106.93),FALSE())/2+NORMDIST(A3,103.25,SQRT(106.93),FALSE())/4</f>
        <v>0.000770118088748216</v>
      </c>
    </row>
    <row r="4" customFormat="false" ht="12" hidden="false" customHeight="false" outlineLevel="0" collapsed="false">
      <c r="A4" s="7" t="n">
        <v>85</v>
      </c>
      <c r="F4" s="7" t="n">
        <v>10</v>
      </c>
      <c r="G4" s="7" t="n">
        <v>9</v>
      </c>
      <c r="H4" s="8" t="n">
        <f aca="false">B4/45/5</f>
        <v>0</v>
      </c>
      <c r="I4" s="8" t="n">
        <f aca="false">C4/32/5</f>
        <v>0</v>
      </c>
      <c r="J4" s="8" t="n">
        <f aca="false">D4/48/5</f>
        <v>0</v>
      </c>
      <c r="K4" s="8" t="n">
        <f aca="false">E4/86/5</f>
        <v>0</v>
      </c>
      <c r="L4" s="8" t="n">
        <f aca="false">F4/162/5</f>
        <v>0.0123456790123457</v>
      </c>
      <c r="M4" s="8" t="n">
        <f aca="false">G4/500/5</f>
        <v>0.0036</v>
      </c>
      <c r="N4" s="14"/>
      <c r="P4" s="8" t="n">
        <v>0</v>
      </c>
      <c r="S4" s="8" t="n">
        <f aca="false">NORMDIST(A4,103.6,SQRT(21.18),FALSE())</f>
        <v>2.46038896052626E-005</v>
      </c>
      <c r="T4" s="14"/>
      <c r="V4" s="8" t="n">
        <v>0.0123456790123457</v>
      </c>
      <c r="W4" s="8" t="n">
        <f aca="false">NORMDIST(A4,154.17,SQRT(44.14),FALSE())/2+NORMDIST(A4,97.13,SQRT(44.14),FALSE())/2</f>
        <v>0.00567051133597201</v>
      </c>
      <c r="X4" s="8" t="n">
        <v>0.0036</v>
      </c>
      <c r="Y4" s="8" t="n">
        <f aca="false">NORMDIST(A4,156.68,SQRT(106.93),FALSE())/4+NORMDIST(A4,155.7,SQRT(106.93),FALSE())/2+NORMDIST(A4,103.25,SQRT(106.93),FALSE())/4</f>
        <v>0.00203205887913552</v>
      </c>
    </row>
    <row r="5" customFormat="false" ht="12" hidden="false" customHeight="false" outlineLevel="0" collapsed="false">
      <c r="A5" s="7" t="n">
        <v>90</v>
      </c>
      <c r="D5" s="7" t="n">
        <v>1</v>
      </c>
      <c r="F5" s="7" t="n">
        <v>18</v>
      </c>
      <c r="G5" s="7" t="n">
        <v>15</v>
      </c>
      <c r="H5" s="8" t="n">
        <f aca="false">B5/45/5</f>
        <v>0</v>
      </c>
      <c r="I5" s="8" t="n">
        <f aca="false">C5/32/5</f>
        <v>0</v>
      </c>
      <c r="J5" s="8" t="n">
        <f aca="false">D5/48/5</f>
        <v>0.00416666666666667</v>
      </c>
      <c r="K5" s="8" t="n">
        <f aca="false">E5/86/5</f>
        <v>0</v>
      </c>
      <c r="L5" s="8" t="n">
        <f aca="false">F5/162/5</f>
        <v>0.0222222222222222</v>
      </c>
      <c r="M5" s="8" t="n">
        <f aca="false">G5/500/5</f>
        <v>0.006</v>
      </c>
      <c r="P5" s="8" t="n">
        <v>0.00416666666666667</v>
      </c>
      <c r="S5" s="8" t="n">
        <f aca="false">NORMDIST(A5,103.6,SQRT(21.18),FALSE())</f>
        <v>0.00110065416130791</v>
      </c>
      <c r="V5" s="8" t="n">
        <v>0.0222222222222222</v>
      </c>
      <c r="W5" s="8" t="n">
        <f aca="false">NORMDIST(A5,154.17,SQRT(44.14),FALSE())/2+NORMDIST(A5,97.13,SQRT(44.14),FALSE())/2</f>
        <v>0.0168799512379598</v>
      </c>
      <c r="X5" s="8" t="n">
        <v>0.006</v>
      </c>
      <c r="Y5" s="8" t="n">
        <f aca="false">NORMDIST(A5,156.68,SQRT(106.93),FALSE())/4+NORMDIST(A5,155.7,SQRT(106.93),FALSE())/2+NORMDIST(A5,103.25,SQRT(106.93),FALSE())/4</f>
        <v>0.00424402716286669</v>
      </c>
    </row>
    <row r="6" customFormat="false" ht="12" hidden="false" customHeight="false" outlineLevel="0" collapsed="false">
      <c r="A6" s="7" t="n">
        <v>95</v>
      </c>
      <c r="D6" s="7" t="n">
        <v>11</v>
      </c>
      <c r="F6" s="7" t="n">
        <v>27</v>
      </c>
      <c r="G6" s="7" t="n">
        <v>13</v>
      </c>
      <c r="H6" s="8" t="n">
        <f aca="false">B6/45/5</f>
        <v>0</v>
      </c>
      <c r="I6" s="8" t="n">
        <f aca="false">C6/32/5</f>
        <v>0</v>
      </c>
      <c r="J6" s="8" t="n">
        <f aca="false">D6/48/5</f>
        <v>0.0458333333333333</v>
      </c>
      <c r="K6" s="8" t="n">
        <f aca="false">E6/86/5</f>
        <v>0</v>
      </c>
      <c r="L6" s="8" t="n">
        <f aca="false">F6/162/5</f>
        <v>0.0333333333333333</v>
      </c>
      <c r="M6" s="8" t="n">
        <f aca="false">G6/500/5</f>
        <v>0.0052</v>
      </c>
      <c r="N6" s="14"/>
      <c r="P6" s="8" t="n">
        <v>0.0458333333333333</v>
      </c>
      <c r="S6" s="8" t="n">
        <f aca="false">NORMDIST(A6,103.6,SQRT(21.18),FALSE())</f>
        <v>0.0151242784305789</v>
      </c>
      <c r="T6" s="14"/>
      <c r="V6" s="8" t="n">
        <v>0.0333333333333333</v>
      </c>
      <c r="W6" s="8" t="n">
        <f aca="false">NORMDIST(A6,154.17,SQRT(44.14),FALSE())/2+NORMDIST(A6,97.13,SQRT(44.14),FALSE())/2</f>
        <v>0.0285196751006471</v>
      </c>
      <c r="X6" s="8" t="n">
        <v>0.0052</v>
      </c>
      <c r="Y6" s="8" t="n">
        <f aca="false">NORMDIST(A6,156.68,SQRT(106.93),FALSE())/4+NORMDIST(A6,155.7,SQRT(106.93),FALSE())/2+NORMDIST(A6,103.25,SQRT(106.93),FALSE())/4</f>
        <v>0.00701589312967734</v>
      </c>
    </row>
    <row r="7" customFormat="false" ht="12.75" hidden="false" customHeight="false" outlineLevel="0" collapsed="false">
      <c r="A7" s="7" t="n">
        <v>100</v>
      </c>
      <c r="D7" s="7" t="n">
        <v>13</v>
      </c>
      <c r="F7" s="7" t="n">
        <v>18</v>
      </c>
      <c r="G7" s="7" t="n">
        <v>13</v>
      </c>
      <c r="H7" s="8" t="n">
        <f aca="false">B7/45/5</f>
        <v>0</v>
      </c>
      <c r="I7" s="8" t="n">
        <f aca="false">C7/32/5</f>
        <v>0</v>
      </c>
      <c r="J7" s="8" t="n">
        <f aca="false">D7/48/5</f>
        <v>0.0541666666666667</v>
      </c>
      <c r="K7" s="8" t="n">
        <f aca="false">E7/86/5</f>
        <v>0</v>
      </c>
      <c r="L7" s="8" t="n">
        <f aca="false">F7/162/5</f>
        <v>0.0222222222222222</v>
      </c>
      <c r="M7" s="8" t="n">
        <f aca="false">G7/500/5</f>
        <v>0.0052</v>
      </c>
      <c r="O7" s="10"/>
      <c r="P7" s="8" t="n">
        <v>0.0541666666666667</v>
      </c>
      <c r="S7" s="8" t="n">
        <f aca="false">NORMDIST(A7,103.6,SQRT(21.18),FALSE())</f>
        <v>0.0638373898943553</v>
      </c>
      <c r="U7" s="10" t="s">
        <v>23</v>
      </c>
      <c r="V7" s="8" t="n">
        <v>0.0222222222222222</v>
      </c>
      <c r="W7" s="8" t="n">
        <f aca="false">NORMDIST(A7,154.17,SQRT(44.14),FALSE())/2+NORMDIST(A7,97.13,SQRT(44.14),FALSE())/2</f>
        <v>0.027349058540587</v>
      </c>
      <c r="X7" s="8" t="n">
        <v>0.0052</v>
      </c>
      <c r="Y7" s="8" t="n">
        <f aca="false">NORMDIST(A7,156.68,SQRT(106.93),FALSE())/4+NORMDIST(A7,155.7,SQRT(106.93),FALSE())/2+NORMDIST(A7,103.25,SQRT(106.93),FALSE())/4</f>
        <v>0.0091801794850683</v>
      </c>
    </row>
    <row r="8" customFormat="false" ht="12" hidden="false" customHeight="false" outlineLevel="0" collapsed="false">
      <c r="A8" s="7" t="n">
        <v>105</v>
      </c>
      <c r="D8" s="7" t="n">
        <v>18</v>
      </c>
      <c r="F8" s="7" t="n">
        <v>11</v>
      </c>
      <c r="G8" s="7" t="n">
        <v>11</v>
      </c>
      <c r="H8" s="8" t="n">
        <f aca="false">B8/45/5</f>
        <v>0</v>
      </c>
      <c r="I8" s="8" t="n">
        <f aca="false">C8/32/5</f>
        <v>0</v>
      </c>
      <c r="J8" s="8" t="n">
        <f aca="false">D8/48/5</f>
        <v>0.075</v>
      </c>
      <c r="K8" s="8" t="n">
        <f aca="false">E8/86/5</f>
        <v>0</v>
      </c>
      <c r="L8" s="8" t="n">
        <f aca="false">F8/162/5</f>
        <v>0.0135802469135802</v>
      </c>
      <c r="M8" s="8" t="n">
        <f aca="false">G8/500/5</f>
        <v>0.0044</v>
      </c>
      <c r="N8" s="14"/>
      <c r="P8" s="8" t="n">
        <v>0.075</v>
      </c>
      <c r="S8" s="8" t="n">
        <f aca="false">NORMDIST(A8,103.6,SQRT(21.18),FALSE())</f>
        <v>0.082766054671068</v>
      </c>
      <c r="T8" s="14"/>
      <c r="V8" s="8" t="n">
        <v>0.0135802469135802</v>
      </c>
      <c r="W8" s="8" t="n">
        <f aca="false">NORMDIST(A8,154.17,SQRT(44.14),FALSE())/2+NORMDIST(A8,97.13,SQRT(44.14),FALSE())/2</f>
        <v>0.0148855405190062</v>
      </c>
      <c r="X8" s="8" t="n">
        <v>0.0044</v>
      </c>
      <c r="Y8" s="8" t="n">
        <f aca="false">NORMDIST(A8,156.68,SQRT(106.93),FALSE())/4+NORMDIST(A8,155.7,SQRT(106.93),FALSE())/2+NORMDIST(A8,103.25,SQRT(106.93),FALSE())/4</f>
        <v>0.00950797680236551</v>
      </c>
    </row>
    <row r="9" customFormat="false" ht="12" hidden="false" customHeight="false" outlineLevel="0" collapsed="false">
      <c r="A9" s="7" t="n">
        <v>110</v>
      </c>
      <c r="D9" s="7" t="n">
        <v>5</v>
      </c>
      <c r="F9" s="7" t="n">
        <v>2</v>
      </c>
      <c r="G9" s="7" t="n">
        <v>14</v>
      </c>
      <c r="H9" s="8" t="n">
        <f aca="false">B9/45/5</f>
        <v>0</v>
      </c>
      <c r="I9" s="8" t="n">
        <f aca="false">C9/32/5</f>
        <v>0</v>
      </c>
      <c r="J9" s="8" t="n">
        <f aca="false">D9/48/5</f>
        <v>0.0208333333333333</v>
      </c>
      <c r="K9" s="8" t="n">
        <f aca="false">E9/86/5</f>
        <v>0</v>
      </c>
      <c r="L9" s="8" t="n">
        <f aca="false">F9/162/5</f>
        <v>0.00246913580246914</v>
      </c>
      <c r="M9" s="8" t="n">
        <f aca="false">G9/500/5</f>
        <v>0.0056</v>
      </c>
      <c r="P9" s="8" t="n">
        <v>0.0208333333333333</v>
      </c>
      <c r="S9" s="8" t="n">
        <f aca="false">NORMDIST(A9,103.6,SQRT(21.18),FALSE())</f>
        <v>0.0329614310838617</v>
      </c>
      <c r="V9" s="8" t="n">
        <v>0.00246913580246914</v>
      </c>
      <c r="W9" s="8" t="n">
        <f aca="false">NORMDIST(A9,154.17,SQRT(44.14),FALSE())/2+NORMDIST(A9,97.13,SQRT(44.14),FALSE())/2</f>
        <v>0.0045984477857996</v>
      </c>
      <c r="X9" s="8" t="n">
        <v>0.0056</v>
      </c>
      <c r="Y9" s="8" t="n">
        <f aca="false">NORMDIST(A9,156.68,SQRT(106.93),FALSE())/4+NORMDIST(A9,155.7,SQRT(106.93),FALSE())/2+NORMDIST(A9,103.25,SQRT(106.93),FALSE())/4</f>
        <v>0.00779572444324254</v>
      </c>
    </row>
    <row r="10" customFormat="false" ht="12" hidden="false" customHeight="false" outlineLevel="0" collapsed="false">
      <c r="A10" s="7" t="n">
        <v>115</v>
      </c>
      <c r="G10" s="7" t="n">
        <v>14</v>
      </c>
      <c r="H10" s="8" t="n">
        <f aca="false">B10/45/5</f>
        <v>0</v>
      </c>
      <c r="I10" s="8" t="n">
        <f aca="false">C10/32/5</f>
        <v>0</v>
      </c>
      <c r="J10" s="8" t="n">
        <f aca="false">D10/48/5</f>
        <v>0</v>
      </c>
      <c r="K10" s="8" t="n">
        <f aca="false">E10/86/5</f>
        <v>0</v>
      </c>
      <c r="L10" s="8" t="n">
        <f aca="false">F10/162/5</f>
        <v>0</v>
      </c>
      <c r="M10" s="8" t="n">
        <f aca="false">G10/500/5</f>
        <v>0.0056</v>
      </c>
      <c r="N10" s="14"/>
      <c r="P10" s="8" t="n">
        <v>0</v>
      </c>
      <c r="S10" s="8" t="n">
        <f aca="false">NORMDIST(A10,103.6,SQRT(21.18),FALSE())</f>
        <v>0.00403214868825135</v>
      </c>
      <c r="T10" s="14"/>
      <c r="V10" s="8" t="n">
        <v>0</v>
      </c>
      <c r="W10" s="8" t="n">
        <f aca="false">NORMDIST(A10,154.17,SQRT(44.14),FALSE())/2+NORMDIST(A10,97.13,SQRT(44.14),FALSE())/2</f>
        <v>0.000806274245622543</v>
      </c>
      <c r="X10" s="8" t="n">
        <v>0.0056</v>
      </c>
      <c r="Y10" s="8" t="n">
        <f aca="false">NORMDIST(A10,156.68,SQRT(106.93),FALSE())/4+NORMDIST(A10,155.7,SQRT(106.93),FALSE())/2+NORMDIST(A10,103.25,SQRT(106.93),FALSE())/4</f>
        <v>0.00506864830299319</v>
      </c>
    </row>
    <row r="11" customFormat="false" ht="12" hidden="false" customHeight="false" outlineLevel="0" collapsed="false">
      <c r="A11" s="7" t="n">
        <v>120</v>
      </c>
      <c r="G11" s="7" t="n">
        <v>8</v>
      </c>
      <c r="H11" s="8" t="n">
        <f aca="false">B11/45/5</f>
        <v>0</v>
      </c>
      <c r="I11" s="8" t="n">
        <f aca="false">C11/32/5</f>
        <v>0</v>
      </c>
      <c r="J11" s="8" t="n">
        <f aca="false">D11/48/5</f>
        <v>0</v>
      </c>
      <c r="K11" s="8" t="n">
        <f aca="false">E11/86/5</f>
        <v>0</v>
      </c>
      <c r="L11" s="8" t="n">
        <f aca="false">F11/162/5</f>
        <v>0</v>
      </c>
      <c r="M11" s="8" t="n">
        <f aca="false">G11/500/5</f>
        <v>0.0032</v>
      </c>
      <c r="P11" s="8" t="n">
        <v>0</v>
      </c>
      <c r="S11" s="8" t="n">
        <f aca="false">NORMDIST(A11,103.6,SQRT(21.18),FALSE())</f>
        <v>0.000151510835109111</v>
      </c>
      <c r="T11" s="8" t="n">
        <v>0</v>
      </c>
      <c r="U11" s="8" t="n">
        <f aca="false">NORMDIST(A11,156.64,SQRT(24.96),FALSE())/2+NORMDIST(A11,146.01,SQRT(24.96),FALSE())/2</f>
        <v>5.19592170072583E-008</v>
      </c>
      <c r="V11" s="8" t="n">
        <v>0</v>
      </c>
      <c r="W11" s="8" t="n">
        <f aca="false">NORMDIST(A11,154.17,SQRT(44.14),FALSE())/2+NORMDIST(A11,97.13,SQRT(44.14),FALSE())/2</f>
        <v>8.02917173202997E-005</v>
      </c>
      <c r="X11" s="8" t="n">
        <v>0.0032</v>
      </c>
      <c r="Y11" s="8" t="n">
        <f aca="false">NORMDIST(A11,156.68,SQRT(106.93),FALSE())/4+NORMDIST(A11,155.7,SQRT(106.93),FALSE())/2+NORMDIST(A11,103.25,SQRT(106.93),FALSE())/4</f>
        <v>0.0026651301658484</v>
      </c>
    </row>
    <row r="12" customFormat="false" ht="12" hidden="false" customHeight="false" outlineLevel="0" collapsed="false">
      <c r="A12" s="7" t="n">
        <v>125</v>
      </c>
      <c r="G12" s="7" t="n">
        <v>2</v>
      </c>
      <c r="H12" s="8" t="n">
        <f aca="false">B12/45/5</f>
        <v>0</v>
      </c>
      <c r="I12" s="8" t="n">
        <f aca="false">C12/32/5</f>
        <v>0</v>
      </c>
      <c r="J12" s="8" t="n">
        <f aca="false">D12/48/5</f>
        <v>0</v>
      </c>
      <c r="K12" s="8" t="n">
        <f aca="false">E12/86/5</f>
        <v>0</v>
      </c>
      <c r="L12" s="8" t="n">
        <f aca="false">F12/162/5</f>
        <v>0</v>
      </c>
      <c r="M12" s="8" t="n">
        <f aca="false">G12/500/5</f>
        <v>0.0008</v>
      </c>
      <c r="N12" s="14" t="n">
        <v>0</v>
      </c>
      <c r="O12" s="8" t="n">
        <v>0</v>
      </c>
      <c r="P12" s="8" t="n">
        <v>0</v>
      </c>
      <c r="Q12" s="8" t="n">
        <f aca="false">NORMDIST(A12,162.5,SQRT(20.47),FALSE())</f>
        <v>1.06598085769078E-016</v>
      </c>
      <c r="R12" s="8" t="n">
        <f aca="false">NORMDIST(A12,148.3,SQRT(15.51),FALSE())</f>
        <v>2.5403333802798E-009</v>
      </c>
      <c r="S12" s="8" t="n">
        <f aca="false">NORMDIST(A12,103.6,SQRT(21.18),FALSE())</f>
        <v>1.7487491611753E-006</v>
      </c>
      <c r="T12" s="14" t="n">
        <v>0</v>
      </c>
      <c r="U12" s="8" t="n">
        <f aca="false">NORMDIST(A12,156.64,SQRT(24.96),FALSE())/2+NORMDIST(A12,146.01,SQRT(24.96),FALSE())/2</f>
        <v>5.76757094836186E-006</v>
      </c>
      <c r="V12" s="8" t="n">
        <v>0</v>
      </c>
      <c r="W12" s="8" t="n">
        <f aca="false">NORMDIST(A12,154.17,SQRT(44.14),FALSE())/2+NORMDIST(A12,97.13,SQRT(44.14),FALSE())/2</f>
        <v>6.4887000546492E-006</v>
      </c>
      <c r="X12" s="8" t="n">
        <v>0.0008</v>
      </c>
      <c r="Y12" s="8" t="n">
        <f aca="false">NORMDIST(A12,156.68,SQRT(106.93),FALSE())/4+NORMDIST(A12,155.7,SQRT(106.93),FALSE())/2+NORMDIST(A12,103.25,SQRT(106.93),FALSE())/4</f>
        <v>0.00137943942912019</v>
      </c>
    </row>
    <row r="13" customFormat="false" ht="12" hidden="false" customHeight="false" outlineLevel="0" collapsed="false">
      <c r="A13" s="7" t="n">
        <v>130</v>
      </c>
      <c r="G13" s="7" t="n">
        <v>9</v>
      </c>
      <c r="H13" s="8" t="n">
        <f aca="false">B13/45/5</f>
        <v>0</v>
      </c>
      <c r="I13" s="8" t="n">
        <f aca="false">C13/32/5</f>
        <v>0</v>
      </c>
      <c r="J13" s="8" t="n">
        <f aca="false">D13/48/5</f>
        <v>0</v>
      </c>
      <c r="K13" s="8" t="n">
        <f aca="false">E13/86/5</f>
        <v>0</v>
      </c>
      <c r="L13" s="8" t="n">
        <f aca="false">F13/162/5</f>
        <v>0</v>
      </c>
      <c r="M13" s="8" t="n">
        <f aca="false">G13/500/5</f>
        <v>0.0036</v>
      </c>
      <c r="N13" s="8" t="n">
        <v>0</v>
      </c>
      <c r="O13" s="8" t="n">
        <v>0</v>
      </c>
      <c r="P13" s="8" t="n">
        <v>0</v>
      </c>
      <c r="Q13" s="8" t="n">
        <f aca="false">NORMDIST(A13,162.5,SQRT(20.47),FALSE())</f>
        <v>5.50268595155298E-013</v>
      </c>
      <c r="R13" s="8" t="n">
        <f aca="false">NORMDIST(A13,148.3,SQRT(15.51),FALSE())</f>
        <v>2.0748553319638E-006</v>
      </c>
      <c r="S13" s="8" t="n">
        <f aca="false">NORMDIST(A13,103.6,SQRT(21.18),FALSE())</f>
        <v>6.19994761788316E-009</v>
      </c>
      <c r="T13" s="8" t="n">
        <v>0</v>
      </c>
      <c r="U13" s="8" t="n">
        <f aca="false">NORMDIST(A13,156.64,SQRT(24.96),FALSE())/2+NORMDIST(A13,146.01,SQRT(24.96),FALSE())/2</f>
        <v>0.000235164173561833</v>
      </c>
      <c r="V13" s="8" t="n">
        <v>0</v>
      </c>
      <c r="W13" s="8" t="n">
        <f aca="false">NORMDIST(A13,154.17,SQRT(44.14),FALSE())/2+NORMDIST(A13,97.13,SQRT(44.14),FALSE())/2</f>
        <v>4.02818246099131E-005</v>
      </c>
      <c r="X13" s="8" t="n">
        <v>0.0036</v>
      </c>
      <c r="Y13" s="8" t="n">
        <f aca="false">NORMDIST(A13,156.68,SQRT(106.93),FALSE())/4+NORMDIST(A13,155.7,SQRT(106.93),FALSE())/2+NORMDIST(A13,103.25,SQRT(106.93),FALSE())/4</f>
        <v>0.00156463705700368</v>
      </c>
    </row>
    <row r="14" customFormat="false" ht="12" hidden="false" customHeight="false" outlineLevel="0" collapsed="false">
      <c r="A14" s="7" t="n">
        <v>135</v>
      </c>
      <c r="F14" s="7" t="n">
        <v>1</v>
      </c>
      <c r="G14" s="7" t="n">
        <v>9</v>
      </c>
      <c r="H14" s="8" t="n">
        <f aca="false">B14/45/5</f>
        <v>0</v>
      </c>
      <c r="I14" s="8" t="n">
        <f aca="false">C14/32/5</f>
        <v>0</v>
      </c>
      <c r="J14" s="8" t="n">
        <f aca="false">D14/48/5</f>
        <v>0</v>
      </c>
      <c r="K14" s="8" t="n">
        <f aca="false">E14/86/5</f>
        <v>0</v>
      </c>
      <c r="L14" s="8" t="n">
        <f aca="false">F14/162/5</f>
        <v>0.00123456790123457</v>
      </c>
      <c r="M14" s="8" t="n">
        <f aca="false">G14/500/5</f>
        <v>0.0036</v>
      </c>
      <c r="N14" s="14" t="n">
        <v>0</v>
      </c>
      <c r="O14" s="8" t="n">
        <v>0</v>
      </c>
      <c r="Q14" s="8" t="n">
        <f aca="false">NORMDIST(A14,162.5,SQRT(20.47),FALSE())</f>
        <v>8.37522400858463E-010</v>
      </c>
      <c r="R14" s="8" t="n">
        <f aca="false">NORMDIST(A14,148.3,SQRT(15.51),FALSE())</f>
        <v>0.000338112778465316</v>
      </c>
      <c r="T14" s="14" t="n">
        <v>0</v>
      </c>
      <c r="U14" s="8" t="n">
        <f aca="false">NORMDIST(A14,156.64,SQRT(24.96),FALSE())/2+NORMDIST(A14,146.01,SQRT(24.96),FALSE())/2</f>
        <v>0.00352436685703834</v>
      </c>
      <c r="V14" s="8" t="n">
        <v>0.00123456790123457</v>
      </c>
      <c r="W14" s="8" t="n">
        <f aca="false">NORMDIST(A14,154.17,SQRT(44.14),FALSE())/2+NORMDIST(A14,97.13,SQRT(44.14),FALSE())/2</f>
        <v>0.00046730504018943</v>
      </c>
      <c r="X14" s="8" t="n">
        <v>0.0036</v>
      </c>
      <c r="Y14" s="8" t="n">
        <f aca="false">NORMDIST(A14,156.68,SQRT(106.93),FALSE())/4+NORMDIST(A14,155.7,SQRT(106.93),FALSE())/2+NORMDIST(A14,103.25,SQRT(106.93),FALSE())/4</f>
        <v>0.00375879805952075</v>
      </c>
    </row>
    <row r="15" customFormat="false" ht="12" hidden="false" customHeight="false" outlineLevel="0" collapsed="false">
      <c r="A15" s="7" t="n">
        <v>140</v>
      </c>
      <c r="C15" s="7" t="n">
        <v>3</v>
      </c>
      <c r="E15" s="7" t="n">
        <v>20</v>
      </c>
      <c r="F15" s="7" t="n">
        <v>3</v>
      </c>
      <c r="G15" s="7" t="n">
        <v>41</v>
      </c>
      <c r="H15" s="8" t="n">
        <f aca="false">B15/45/5</f>
        <v>0</v>
      </c>
      <c r="I15" s="8" t="n">
        <f aca="false">C15/32/5</f>
        <v>0.01875</v>
      </c>
      <c r="J15" s="8" t="n">
        <f aca="false">D15/48/5</f>
        <v>0</v>
      </c>
      <c r="K15" s="8" t="n">
        <f aca="false">E15/86/5</f>
        <v>0.0465116279069767</v>
      </c>
      <c r="L15" s="8" t="n">
        <f aca="false">F15/162/5</f>
        <v>0.0037037037037037</v>
      </c>
      <c r="M15" s="8" t="n">
        <f aca="false">G15/500/5</f>
        <v>0.0164</v>
      </c>
      <c r="N15" s="8" t="n">
        <v>0</v>
      </c>
      <c r="O15" s="8" t="n">
        <v>0.01875</v>
      </c>
      <c r="Q15" s="8" t="n">
        <f aca="false">NORMDIST(A15,162.5,SQRT(20.47),FALSE())</f>
        <v>3.75849968868634E-007</v>
      </c>
      <c r="R15" s="8" t="n">
        <f aca="false">NORMDIST(A15,148.3,SQRT(15.51),FALSE())</f>
        <v>0.0109928931108509</v>
      </c>
      <c r="T15" s="8" t="n">
        <v>0.0465116279069767</v>
      </c>
      <c r="U15" s="8" t="n">
        <f aca="false">NORMDIST(A15,156.64,SQRT(24.96),FALSE())/2+NORMDIST(A15,146.01,SQRT(24.96),FALSE())/2</f>
        <v>0.0195208319029113</v>
      </c>
      <c r="V15" s="8" t="n">
        <v>0.0037037037037037</v>
      </c>
      <c r="W15" s="8" t="n">
        <f aca="false">NORMDIST(A15,154.17,SQRT(44.14),FALSE())/2+NORMDIST(A15,97.13,SQRT(44.14),FALSE())/2</f>
        <v>0.00308802346504293</v>
      </c>
      <c r="X15" s="8" t="n">
        <v>0.0164</v>
      </c>
      <c r="Y15" s="8" t="n">
        <f aca="false">NORMDIST(A15,156.68,SQRT(106.93),FALSE())/4+NORMDIST(A15,155.7,SQRT(106.93),FALSE())/2+NORMDIST(A15,103.25,SQRT(106.93),FALSE())/4</f>
        <v>0.00873567026294357</v>
      </c>
    </row>
    <row r="16" customFormat="false" ht="12" hidden="false" customHeight="false" outlineLevel="0" collapsed="false">
      <c r="A16" s="7" t="n">
        <v>145</v>
      </c>
      <c r="C16" s="7" t="n">
        <v>17</v>
      </c>
      <c r="E16" s="7" t="n">
        <v>14</v>
      </c>
      <c r="F16" s="7" t="n">
        <v>14</v>
      </c>
      <c r="G16" s="7" t="n">
        <v>30</v>
      </c>
      <c r="H16" s="8" t="n">
        <f aca="false">B16/45/5</f>
        <v>0</v>
      </c>
      <c r="I16" s="8" t="n">
        <f aca="false">C16/32/5</f>
        <v>0.10625</v>
      </c>
      <c r="J16" s="8" t="n">
        <f aca="false">D16/48/5</f>
        <v>0</v>
      </c>
      <c r="K16" s="8" t="n">
        <f aca="false">E16/86/5</f>
        <v>0.0325581395348837</v>
      </c>
      <c r="L16" s="8" t="n">
        <f aca="false">F16/162/5</f>
        <v>0.017283950617284</v>
      </c>
      <c r="M16" s="8" t="n">
        <f aca="false">G16/500/5</f>
        <v>0.012</v>
      </c>
      <c r="N16" s="14" t="n">
        <v>0</v>
      </c>
      <c r="O16" s="8" t="n">
        <v>0.10625</v>
      </c>
      <c r="Q16" s="8" t="n">
        <f aca="false">NORMDIST(A16,162.5,SQRT(20.47),FALSE())</f>
        <v>4.97312056487634E-005</v>
      </c>
      <c r="R16" s="8" t="n">
        <f aca="false">NORMDIST(A16,148.3,SQRT(15.51),FALSE())</f>
        <v>0.0713081357924093</v>
      </c>
      <c r="T16" s="14" t="n">
        <v>0.0325581395348837</v>
      </c>
      <c r="U16" s="8" t="n">
        <f aca="false">NORMDIST(A16,156.64,SQRT(24.96),FALSE())/2+NORMDIST(A16,146.01,SQRT(24.96),FALSE())/2</f>
        <v>0.0417641814934465</v>
      </c>
      <c r="V16" s="8" t="n">
        <v>0.017283950617284</v>
      </c>
      <c r="W16" s="8" t="n">
        <f aca="false">NORMDIST(A16,154.17,SQRT(44.14),FALSE())/2+NORMDIST(A16,97.13,SQRT(44.14),FALSE())/2</f>
        <v>0.0115821074270993</v>
      </c>
      <c r="X16" s="8" t="n">
        <v>0.012</v>
      </c>
      <c r="Y16" s="8" t="n">
        <f aca="false">NORMDIST(A16,156.68,SQRT(106.93),FALSE())/4+NORMDIST(A16,155.7,SQRT(106.93),FALSE())/2+NORMDIST(A16,103.25,SQRT(106.93),FALSE())/4</f>
        <v>0.0163927151490284</v>
      </c>
    </row>
    <row r="17" customFormat="false" ht="12" hidden="false" customHeight="false" outlineLevel="0" collapsed="false">
      <c r="A17" s="7" t="n">
        <v>150</v>
      </c>
      <c r="B17" s="7" t="n">
        <v>4</v>
      </c>
      <c r="C17" s="7" t="n">
        <v>8</v>
      </c>
      <c r="E17" s="7" t="n">
        <v>24</v>
      </c>
      <c r="F17" s="7" t="n">
        <v>19</v>
      </c>
      <c r="G17" s="7" t="n">
        <v>69</v>
      </c>
      <c r="H17" s="8" t="n">
        <f aca="false">B17/45/5</f>
        <v>0.0177777777777778</v>
      </c>
      <c r="I17" s="8" t="n">
        <f aca="false">C17/32/5</f>
        <v>0.05</v>
      </c>
      <c r="J17" s="8" t="n">
        <f aca="false">D17/48/5</f>
        <v>0</v>
      </c>
      <c r="K17" s="8" t="n">
        <f aca="false">E17/86/5</f>
        <v>0.0558139534883721</v>
      </c>
      <c r="L17" s="8" t="n">
        <f aca="false">F17/162/5</f>
        <v>0.0234567901234568</v>
      </c>
      <c r="M17" s="8" t="n">
        <f aca="false">G17/500/5</f>
        <v>0.0276</v>
      </c>
      <c r="N17" s="8" t="n">
        <v>0.0177777777777778</v>
      </c>
      <c r="O17" s="8" t="n">
        <v>0.05</v>
      </c>
      <c r="Q17" s="8" t="n">
        <f aca="false">NORMDIST(A17,162.5,SQRT(20.47),FALSE())</f>
        <v>0.00194017024664528</v>
      </c>
      <c r="R17" s="8" t="n">
        <f aca="false">NORMDIST(A17,148.3,SQRT(15.51),FALSE())</f>
        <v>0.0922874864567439</v>
      </c>
      <c r="T17" s="8" t="n">
        <v>0.0558139534883721</v>
      </c>
      <c r="U17" s="8" t="n">
        <f aca="false">NORMDIST(A17,156.64,SQRT(24.96),FALSE())/2+NORMDIST(A17,146.01,SQRT(24.96),FALSE())/2</f>
        <v>0.0455316155045315</v>
      </c>
      <c r="V17" s="8" t="n">
        <v>0.0234567901234568</v>
      </c>
      <c r="W17" s="8" t="n">
        <f aca="false">NORMDIST(A17,154.17,SQRT(44.14),FALSE())/2+NORMDIST(A17,97.13,SQRT(44.14),FALSE())/2</f>
        <v>0.024655795025365</v>
      </c>
      <c r="X17" s="8" t="n">
        <v>0.0276</v>
      </c>
      <c r="Y17" s="8" t="n">
        <f aca="false">NORMDIST(A17,156.68,SQRT(106.93),FALSE())/4+NORMDIST(A17,155.7,SQRT(106.93),FALSE())/2+NORMDIST(A17,103.25,SQRT(106.93),FALSE())/4</f>
        <v>0.0244000498465581</v>
      </c>
    </row>
    <row r="18" customFormat="false" ht="12" hidden="false" customHeight="false" outlineLevel="0" collapsed="false">
      <c r="A18" s="7" t="n">
        <v>155</v>
      </c>
      <c r="B18" s="7" t="n">
        <v>5</v>
      </c>
      <c r="C18" s="7" t="n">
        <v>4</v>
      </c>
      <c r="E18" s="7" t="n">
        <v>13</v>
      </c>
      <c r="F18" s="7" t="n">
        <v>22</v>
      </c>
      <c r="G18" s="7" t="n">
        <v>85</v>
      </c>
      <c r="H18" s="8" t="n">
        <f aca="false">B18/45/5</f>
        <v>0.0222222222222222</v>
      </c>
      <c r="I18" s="8" t="n">
        <f aca="false">C18/32/5</f>
        <v>0.025</v>
      </c>
      <c r="J18" s="8" t="n">
        <f aca="false">D18/48/5</f>
        <v>0</v>
      </c>
      <c r="K18" s="8" t="n">
        <f aca="false">E18/86/5</f>
        <v>0.0302325581395349</v>
      </c>
      <c r="L18" s="8" t="n">
        <f aca="false">F18/162/5</f>
        <v>0.0271604938271605</v>
      </c>
      <c r="M18" s="8" t="n">
        <f aca="false">G18/500/5</f>
        <v>0.034</v>
      </c>
      <c r="N18" s="14" t="n">
        <v>0.0222222222222222</v>
      </c>
      <c r="O18" s="8" t="n">
        <v>0.025</v>
      </c>
      <c r="Q18" s="8" t="n">
        <f aca="false">NORMDIST(A18,162.5,SQRT(20.47),FALSE())</f>
        <v>0.0223175787008546</v>
      </c>
      <c r="R18" s="8" t="n">
        <f aca="false">NORMDIST(A18,148.3,SQRT(15.51),FALSE())</f>
        <v>0.0238299543124886</v>
      </c>
      <c r="T18" s="14" t="n">
        <v>0.0302325581395349</v>
      </c>
      <c r="U18" s="8" t="n">
        <f aca="false">NORMDIST(A18,156.64,SQRT(24.96),FALSE())/2+NORMDIST(A18,146.01,SQRT(24.96),FALSE())/2</f>
        <v>0.0457412588887024</v>
      </c>
      <c r="V18" s="8" t="n">
        <v>0.0271604938271605</v>
      </c>
      <c r="W18" s="8" t="n">
        <f aca="false">NORMDIST(A18,154.17,SQRT(44.14),FALSE())/2+NORMDIST(A18,97.13,SQRT(44.14),FALSE())/2</f>
        <v>0.0297902984543475</v>
      </c>
      <c r="X18" s="8" t="n">
        <v>0.034</v>
      </c>
      <c r="Y18" s="8" t="n">
        <f aca="false">NORMDIST(A18,156.68,SQRT(106.93),FALSE())/4+NORMDIST(A18,155.7,SQRT(106.93),FALSE())/2+NORMDIST(A18,103.25,SQRT(106.93),FALSE())/4</f>
        <v>0.0287643067379152</v>
      </c>
    </row>
    <row r="19" customFormat="false" ht="12" hidden="false" customHeight="false" outlineLevel="0" collapsed="false">
      <c r="A19" s="7" t="n">
        <v>160</v>
      </c>
      <c r="B19" s="7" t="n">
        <v>12</v>
      </c>
      <c r="E19" s="7" t="n">
        <v>12</v>
      </c>
      <c r="F19" s="7" t="n">
        <v>11</v>
      </c>
      <c r="G19" s="7" t="n">
        <v>72</v>
      </c>
      <c r="H19" s="8" t="n">
        <f aca="false">B19/45/5</f>
        <v>0.0533333333333333</v>
      </c>
      <c r="I19" s="8" t="n">
        <f aca="false">C19/32/5</f>
        <v>0</v>
      </c>
      <c r="J19" s="8" t="n">
        <f aca="false">D19/48/5</f>
        <v>0</v>
      </c>
      <c r="K19" s="8" t="n">
        <f aca="false">E19/86/5</f>
        <v>0.027906976744186</v>
      </c>
      <c r="L19" s="8" t="n">
        <f aca="false">F19/162/5</f>
        <v>0.0135802469135802</v>
      </c>
      <c r="M19" s="8" t="n">
        <f aca="false">G19/500/5</f>
        <v>0.0288</v>
      </c>
      <c r="N19" s="8" t="n">
        <v>0.0533333333333333</v>
      </c>
      <c r="O19" s="8" t="n">
        <v>0</v>
      </c>
      <c r="Q19" s="8" t="n">
        <f aca="false">NORMDIST(A19,162.5,SQRT(20.47),FALSE())</f>
        <v>0.0756921240267823</v>
      </c>
      <c r="R19" s="8" t="n">
        <f aca="false">NORMDIST(A19,148.3,SQRT(15.51),FALSE())</f>
        <v>0.00122766608640272</v>
      </c>
      <c r="T19" s="8" t="n">
        <v>0.027906976744186</v>
      </c>
      <c r="U19" s="8" t="n">
        <f aca="false">NORMDIST(A19,156.64,SQRT(24.96),FALSE())/2+NORMDIST(A19,146.01,SQRT(24.96),FALSE())/2</f>
        <v>0.0326365828832775</v>
      </c>
      <c r="V19" s="8" t="n">
        <v>0.0135802469135802</v>
      </c>
      <c r="W19" s="8" t="n">
        <f aca="false">NORMDIST(A19,154.17,SQRT(44.14),FALSE())/2+NORMDIST(A19,97.13,SQRT(44.14),FALSE())/2</f>
        <v>0.0204293768050273</v>
      </c>
      <c r="X19" s="8" t="n">
        <v>0.0288</v>
      </c>
      <c r="Y19" s="8" t="n">
        <f aca="false">NORMDIST(A19,156.68,SQRT(106.93),FALSE())/4+NORMDIST(A19,155.7,SQRT(106.93),FALSE())/2+NORMDIST(A19,103.25,SQRT(106.93),FALSE())/4</f>
        <v>0.0268526503447752</v>
      </c>
    </row>
    <row r="20" customFormat="false" ht="12" hidden="false" customHeight="false" outlineLevel="0" collapsed="false">
      <c r="A20" s="7" t="n">
        <v>165</v>
      </c>
      <c r="B20" s="7" t="n">
        <v>22</v>
      </c>
      <c r="E20" s="7" t="n">
        <v>3</v>
      </c>
      <c r="F20" s="7" t="n">
        <v>4</v>
      </c>
      <c r="G20" s="7" t="n">
        <v>50</v>
      </c>
      <c r="H20" s="8" t="n">
        <f aca="false">B20/45/5</f>
        <v>0.0977777777777778</v>
      </c>
      <c r="I20" s="8" t="n">
        <f aca="false">C20/32/5</f>
        <v>0</v>
      </c>
      <c r="J20" s="8" t="n">
        <f aca="false">D20/48/5</f>
        <v>0</v>
      </c>
      <c r="K20" s="8" t="n">
        <f aca="false">E20/86/5</f>
        <v>0.00697674418604651</v>
      </c>
      <c r="L20" s="8" t="n">
        <f aca="false">F20/162/5</f>
        <v>0.00493827160493827</v>
      </c>
      <c r="M20" s="8" t="n">
        <f aca="false">G20/500/5</f>
        <v>0.02</v>
      </c>
      <c r="N20" s="14" t="n">
        <v>0.0977777777777778</v>
      </c>
      <c r="O20" s="8" t="n">
        <v>0</v>
      </c>
      <c r="Q20" s="8" t="n">
        <f aca="false">NORMDIST(A20,162.5,SQRT(20.47),FALSE())</f>
        <v>0.0756921240267823</v>
      </c>
      <c r="R20" s="8" t="n">
        <f aca="false">NORMDIST(A20,148.3,SQRT(15.51),FALSE())</f>
        <v>1.26186811056937E-005</v>
      </c>
      <c r="T20" s="14" t="n">
        <v>0.00697674418604651</v>
      </c>
      <c r="U20" s="8" t="n">
        <f aca="false">NORMDIST(A20,156.64,SQRT(24.96),FALSE())/2+NORMDIST(A20,146.01,SQRT(24.96),FALSE())/2</f>
        <v>0.00987446223715382</v>
      </c>
      <c r="V20" s="8" t="n">
        <v>0.00493827160493827</v>
      </c>
      <c r="W20" s="8" t="n">
        <f aca="false">NORMDIST(A20,154.17,SQRT(44.14),FALSE())/2+NORMDIST(A20,97.13,SQRT(44.14),FALSE())/2</f>
        <v>0.00795169666330917</v>
      </c>
      <c r="X20" s="8" t="n">
        <v>0.02</v>
      </c>
      <c r="Y20" s="8" t="n">
        <f aca="false">NORMDIST(A20,156.68,SQRT(106.93),FALSE())/4+NORMDIST(A20,155.7,SQRT(106.93),FALSE())/2+NORMDIST(A20,103.25,SQRT(106.93),FALSE())/4</f>
        <v>0.0198512889156551</v>
      </c>
    </row>
    <row r="21" customFormat="false" ht="12" hidden="false" customHeight="false" outlineLevel="0" collapsed="false">
      <c r="A21" s="7" t="n">
        <v>170</v>
      </c>
      <c r="B21" s="7" t="n">
        <v>2</v>
      </c>
      <c r="F21" s="7" t="n">
        <v>1</v>
      </c>
      <c r="G21" s="7" t="n">
        <v>23</v>
      </c>
      <c r="H21" s="8" t="n">
        <f aca="false">B21/45/5</f>
        <v>0.00888888888888889</v>
      </c>
      <c r="I21" s="8" t="n">
        <f aca="false">C21/32/5</f>
        <v>0</v>
      </c>
      <c r="J21" s="8" t="n">
        <f aca="false">D21/48/5</f>
        <v>0</v>
      </c>
      <c r="K21" s="8" t="n">
        <f aca="false">E21/86/5</f>
        <v>0</v>
      </c>
      <c r="L21" s="8" t="n">
        <f aca="false">F21/162/5</f>
        <v>0.00123456790123457</v>
      </c>
      <c r="M21" s="8" t="n">
        <f aca="false">G21/500/5</f>
        <v>0.0092</v>
      </c>
      <c r="N21" s="8" t="n">
        <v>0.00888888888888889</v>
      </c>
      <c r="O21" s="8" t="n">
        <v>0</v>
      </c>
      <c r="Q21" s="8" t="n">
        <f aca="false">NORMDIST(A21,162.5,SQRT(20.47),FALSE())</f>
        <v>0.0223175787008546</v>
      </c>
      <c r="R21" s="8" t="n">
        <f aca="false">NORMDIST(A21,148.3,SQRT(15.51),FALSE())</f>
        <v>2.58776198484919E-008</v>
      </c>
      <c r="T21" s="8" t="n">
        <v>0</v>
      </c>
      <c r="U21" s="8" t="n">
        <f aca="false">NORMDIST(A21,156.64,SQRT(24.96),FALSE())/2+NORMDIST(A21,146.01,SQRT(24.96),FALSE())/2</f>
        <v>0.00111836846891943</v>
      </c>
      <c r="V21" s="8" t="n">
        <v>0.00123456790123457</v>
      </c>
      <c r="W21" s="8" t="n">
        <f aca="false">NORMDIST(A21,154.17,SQRT(44.14),FALSE())/2+NORMDIST(A21,97.13,SQRT(44.14),FALSE())/2</f>
        <v>0.00175666485034921</v>
      </c>
      <c r="X21" s="8" t="n">
        <v>0.0092</v>
      </c>
      <c r="Y21" s="8" t="n">
        <f aca="false">NORMDIST(A21,156.68,SQRT(106.93),FALSE())/4+NORMDIST(A21,155.7,SQRT(106.93),FALSE())/2+NORMDIST(A21,103.25,SQRT(106.93),FALSE())/4</f>
        <v>0.0116214701531166</v>
      </c>
    </row>
    <row r="22" customFormat="false" ht="12" hidden="false" customHeight="false" outlineLevel="0" collapsed="false">
      <c r="A22" s="7" t="n">
        <v>175</v>
      </c>
      <c r="G22" s="7" t="n">
        <v>6</v>
      </c>
      <c r="H22" s="8" t="n">
        <f aca="false">B22/45/5</f>
        <v>0</v>
      </c>
      <c r="I22" s="8" t="n">
        <f aca="false">C22/32/5</f>
        <v>0</v>
      </c>
      <c r="J22" s="8" t="n">
        <f aca="false">D22/48/5</f>
        <v>0</v>
      </c>
      <c r="K22" s="8" t="n">
        <f aca="false">E22/86/5</f>
        <v>0</v>
      </c>
      <c r="L22" s="8" t="n">
        <f aca="false">F22/162/5</f>
        <v>0</v>
      </c>
      <c r="M22" s="8" t="n">
        <f aca="false">G22/500/5</f>
        <v>0.0024</v>
      </c>
      <c r="N22" s="14" t="n">
        <v>0</v>
      </c>
      <c r="O22" s="8" t="n">
        <v>0</v>
      </c>
      <c r="Q22" s="8" t="n">
        <f aca="false">NORMDIST(A22,162.5,SQRT(20.47),FALSE())</f>
        <v>0.00194017024664528</v>
      </c>
      <c r="R22" s="8" t="n">
        <f aca="false">NORMDIST(A22,148.3,SQRT(15.51),FALSE())</f>
        <v>1.05879370179385E-011</v>
      </c>
      <c r="T22" s="14" t="n">
        <v>0</v>
      </c>
      <c r="U22" s="8" t="n">
        <f aca="false">NORMDIST(A22,156.64,SQRT(24.96),FALSE())/2+NORMDIST(A22,146.01,SQRT(24.96),FALSE())/2</f>
        <v>4.66294918081456E-005</v>
      </c>
      <c r="V22" s="8" t="n">
        <v>0</v>
      </c>
      <c r="W22" s="8" t="n">
        <f aca="false">NORMDIST(A22,154.17,SQRT(44.14),FALSE())/2+NORMDIST(A22,97.13,SQRT(44.14),FALSE())/2</f>
        <v>0.00022026345116752</v>
      </c>
      <c r="X22" s="8" t="n">
        <v>0.0024</v>
      </c>
      <c r="Y22" s="8" t="n">
        <f aca="false">NORMDIST(A22,156.68,SQRT(106.93),FALSE())/4+NORMDIST(A22,155.7,SQRT(106.93),FALSE())/2+NORMDIST(A22,103.25,SQRT(106.93),FALSE())/4</f>
        <v>0.00538774399714369</v>
      </c>
    </row>
    <row r="23" customFormat="false" ht="12" hidden="false" customHeight="false" outlineLevel="0" collapsed="false">
      <c r="A23" s="7" t="n">
        <v>180</v>
      </c>
      <c r="G23" s="7" t="n">
        <v>2</v>
      </c>
      <c r="H23" s="8" t="n">
        <f aca="false">B23/45/5</f>
        <v>0</v>
      </c>
      <c r="I23" s="8" t="n">
        <f aca="false">C23/32/5</f>
        <v>0</v>
      </c>
      <c r="J23" s="8" t="n">
        <f aca="false">D23/48/5</f>
        <v>0</v>
      </c>
      <c r="K23" s="8" t="n">
        <f aca="false">E23/86/5</f>
        <v>0</v>
      </c>
      <c r="L23" s="8" t="n">
        <f aca="false">F23/162/5</f>
        <v>0</v>
      </c>
      <c r="M23" s="8" t="n">
        <f aca="false">G23/500/5</f>
        <v>0.0008</v>
      </c>
      <c r="N23" s="8" t="n">
        <v>0</v>
      </c>
      <c r="O23" s="8" t="n">
        <v>0</v>
      </c>
      <c r="P23" s="8" t="n">
        <v>0</v>
      </c>
      <c r="Q23" s="8" t="n">
        <f aca="false">NORMDIST(A23,162.5,SQRT(20.47),FALSE())</f>
        <v>4.97312056487634E-005</v>
      </c>
      <c r="R23" s="8" t="n">
        <f aca="false">NORMDIST(A23,148.3,SQRT(15.51),FALSE())</f>
        <v>8.64320924444239E-016</v>
      </c>
      <c r="S23" s="8" t="n">
        <f aca="false">NORMDIST(A23,103.6,SQRT(21.18),FALSE())</f>
        <v>1.24368413230522E-061</v>
      </c>
      <c r="T23" s="8" t="n">
        <v>0</v>
      </c>
      <c r="U23" s="8" t="n">
        <f aca="false">NORMDIST(A23,156.64,SQRT(24.96),FALSE())/2+NORMDIST(A23,146.01,SQRT(24.96),FALSE())/2</f>
        <v>7.1427337688084E-007</v>
      </c>
      <c r="V23" s="8" t="n">
        <v>0</v>
      </c>
      <c r="W23" s="8" t="n">
        <f aca="false">NORMDIST(A23,154.17,SQRT(44.14),FALSE())/2+NORMDIST(A23,97.13,SQRT(44.14),FALSE())/2</f>
        <v>1.56754634235367E-005</v>
      </c>
      <c r="X23" s="8" t="n">
        <v>0.0008</v>
      </c>
      <c r="Y23" s="8" t="n">
        <f aca="false">NORMDIST(A23,156.68,SQRT(106.93),FALSE())/4+NORMDIST(A23,155.7,SQRT(106.93),FALSE())/2+NORMDIST(A23,103.25,SQRT(106.93),FALSE())/4</f>
        <v>0.00197801201132757</v>
      </c>
    </row>
    <row r="24" customFormat="false" ht="12" hidden="false" customHeight="false" outlineLevel="0" collapsed="false">
      <c r="A24" s="7" t="n">
        <v>185</v>
      </c>
      <c r="H24" s="8" t="n">
        <f aca="false">B24/45/5</f>
        <v>0</v>
      </c>
      <c r="I24" s="8" t="n">
        <f aca="false">C24/32/5</f>
        <v>0</v>
      </c>
      <c r="J24" s="8" t="n">
        <f aca="false">D24/48/5</f>
        <v>0</v>
      </c>
      <c r="K24" s="8" t="n">
        <f aca="false">E24/86/5</f>
        <v>0</v>
      </c>
      <c r="L24" s="8" t="n">
        <f aca="false">F24/162/5</f>
        <v>0</v>
      </c>
      <c r="M24" s="8" t="n">
        <f aca="false">G24/500/5</f>
        <v>0</v>
      </c>
      <c r="N24" s="14" t="n">
        <v>0</v>
      </c>
      <c r="O24" s="8" t="n">
        <v>0</v>
      </c>
      <c r="P24" s="8" t="n">
        <v>0</v>
      </c>
      <c r="Q24" s="8" t="n">
        <f aca="false">NORMDIST(A24,162.5,SQRT(20.47),FALSE())</f>
        <v>3.75849968868634E-007</v>
      </c>
      <c r="R24" s="8" t="n">
        <f aca="false">NORMDIST(A24,148.3,SQRT(15.51),FALSE())</f>
        <v>1.40771702145417E-020</v>
      </c>
      <c r="S24" s="8" t="n">
        <f aca="false">NORMDIST(A24,103.6,SQRT(21.18),FALSE())</f>
        <v>1.01277741251905E-069</v>
      </c>
      <c r="T24" s="14" t="n">
        <v>0</v>
      </c>
      <c r="U24" s="8" t="n">
        <f aca="false">NORMDIST(A24,156.64,SQRT(24.96),FALSE())/2+NORMDIST(A24,146.01,SQRT(24.96),FALSE())/2</f>
        <v>4.01875812006798E-009</v>
      </c>
      <c r="V24" s="8" t="n">
        <v>0</v>
      </c>
      <c r="W24" s="8" t="n">
        <f aca="false">NORMDIST(A24,154.17,SQRT(44.14),FALSE())/2+NORMDIST(A24,97.13,SQRT(44.14),FALSE())/2</f>
        <v>6.33173542902346E-007</v>
      </c>
      <c r="X24" s="8" t="n">
        <v>0</v>
      </c>
      <c r="Y24" s="8" t="n">
        <f aca="false">NORMDIST(A24,156.68,SQRT(106.93),FALSE())/4+NORMDIST(A24,155.7,SQRT(106.93),FALSE())/2+NORMDIST(A24,103.25,SQRT(106.93),FALSE())/4</f>
        <v>0.000575081483987866</v>
      </c>
    </row>
    <row r="25" customFormat="false" ht="12.75" hidden="false" customHeight="false" outlineLevel="0" collapsed="false">
      <c r="A25" s="16" t="s">
        <v>24</v>
      </c>
      <c r="B25" s="16" t="n">
        <f aca="false">SUM(B3:B24)</f>
        <v>45</v>
      </c>
      <c r="C25" s="16" t="n">
        <f aca="false">SUM(C3:C24)</f>
        <v>32</v>
      </c>
      <c r="D25" s="16" t="n">
        <f aca="false">SUM(D3:D24)</f>
        <v>48</v>
      </c>
      <c r="E25" s="16" t="n">
        <f aca="false">SUM(E3:E24)</f>
        <v>86</v>
      </c>
      <c r="F25" s="16" t="n">
        <f aca="false">SUM(F3:F24)</f>
        <v>162</v>
      </c>
      <c r="G25" s="16" t="n">
        <f aca="false">SUM(G3:G24)</f>
        <v>500</v>
      </c>
    </row>
    <row r="26" customFormat="false" ht="12.75" hidden="false" customHeight="false" outlineLevel="0" collapsed="false">
      <c r="A26" s="16" t="s">
        <v>25</v>
      </c>
      <c r="B26" s="16" t="n">
        <v>162.538461538462</v>
      </c>
      <c r="C26" s="16" t="n">
        <v>148.3125</v>
      </c>
      <c r="D26" s="16" t="n">
        <v>103.583333333333</v>
      </c>
      <c r="E26" s="16" t="n">
        <v>150.976744186047</v>
      </c>
      <c r="F26" s="16" t="n">
        <v>123.814814814815</v>
      </c>
      <c r="G26" s="16" t="n">
        <v>144.3</v>
      </c>
    </row>
    <row r="27" customFormat="false" ht="12.75" hidden="false" customHeight="false" outlineLevel="0" collapsed="false">
      <c r="A27" s="16" t="s">
        <v>26</v>
      </c>
      <c r="B27" s="16" t="n">
        <v>20.4711538461524</v>
      </c>
      <c r="C27" s="16" t="n">
        <v>15.5120967741935</v>
      </c>
      <c r="D27" s="16" t="n">
        <v>21.184397163121</v>
      </c>
      <c r="E27" s="16" t="n">
        <v>53.505335157318</v>
      </c>
      <c r="F27" s="16" t="n">
        <v>860.698412698413</v>
      </c>
      <c r="G27" s="16" t="n">
        <v>583.517587939699</v>
      </c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</row>
    <row r="39" customFormat="false" ht="12.75" hidden="false" customHeight="false" outlineLevel="0" collapsed="false">
      <c r="G39" s="16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7"/>
    </sheetView>
  </sheetViews>
  <sheetFormatPr defaultColWidth="8.8984375" defaultRowHeight="14.25" zeroHeight="false" outlineLevelRow="0" outlineLevelCol="0"/>
  <sheetData>
    <row r="1" customFormat="false" ht="39.75" hidden="false" customHeight="false" outlineLevel="0" collapsed="false">
      <c r="A1" s="17" t="s">
        <v>27</v>
      </c>
      <c r="B1" s="17" t="s">
        <v>28</v>
      </c>
      <c r="C1" s="17" t="s">
        <v>29</v>
      </c>
      <c r="D1" s="18" t="s">
        <v>30</v>
      </c>
      <c r="E1" s="17" t="s">
        <v>31</v>
      </c>
      <c r="F1" s="17" t="s">
        <v>32</v>
      </c>
    </row>
    <row r="2" customFormat="false" ht="15" hidden="false" customHeight="false" outlineLevel="0" collapsed="false">
      <c r="A2" s="19" t="s">
        <v>33</v>
      </c>
      <c r="B2" s="20" t="n">
        <v>10</v>
      </c>
      <c r="C2" s="20" t="n">
        <v>-3487.85</v>
      </c>
      <c r="D2" s="20" t="n">
        <v>6993.71</v>
      </c>
      <c r="E2" s="20"/>
      <c r="F2" s="20"/>
    </row>
    <row r="3" customFormat="false" ht="24" hidden="false" customHeight="false" outlineLevel="0" collapsed="false">
      <c r="A3" s="19" t="s">
        <v>34</v>
      </c>
      <c r="B3" s="20" t="n">
        <v>8</v>
      </c>
      <c r="C3" s="20" t="n">
        <v>-3512.9</v>
      </c>
      <c r="D3" s="20" t="n">
        <v>7043.81</v>
      </c>
      <c r="E3" s="20"/>
      <c r="F3" s="20"/>
    </row>
    <row r="4" customFormat="false" ht="15" hidden="false" customHeight="false" outlineLevel="0" collapsed="false">
      <c r="A4" s="19" t="s">
        <v>35</v>
      </c>
      <c r="B4" s="20" t="n">
        <v>7</v>
      </c>
      <c r="C4" s="20" t="n">
        <v>-3514.13</v>
      </c>
      <c r="D4" s="20" t="n">
        <v>7044.26</v>
      </c>
      <c r="E4" s="20"/>
      <c r="F4" s="20"/>
    </row>
    <row r="5" customFormat="false" ht="15" hidden="false" customHeight="false" outlineLevel="0" collapsed="false">
      <c r="A5" s="19" t="s">
        <v>36</v>
      </c>
      <c r="B5" s="20" t="n">
        <v>8</v>
      </c>
      <c r="C5" s="20" t="n">
        <v>-3521.8</v>
      </c>
      <c r="D5" s="20" t="n">
        <v>7063.61</v>
      </c>
      <c r="E5" s="20"/>
      <c r="F5" s="20"/>
    </row>
    <row r="6" customFormat="false" ht="15" hidden="false" customHeight="false" outlineLevel="0" collapsed="false">
      <c r="A6" s="19" t="s">
        <v>37</v>
      </c>
      <c r="B6" s="20" t="n">
        <v>6</v>
      </c>
      <c r="C6" s="20" t="n">
        <v>-3538.69</v>
      </c>
      <c r="D6" s="20" t="n">
        <v>7089.38</v>
      </c>
      <c r="E6" s="20"/>
      <c r="F6" s="20"/>
    </row>
    <row r="7" customFormat="false" ht="15" hidden="false" customHeight="false" outlineLevel="0" collapsed="false">
      <c r="A7" s="19" t="s">
        <v>38</v>
      </c>
      <c r="B7" s="20" t="n">
        <v>4</v>
      </c>
      <c r="C7" s="20" t="n">
        <v>-3596.38</v>
      </c>
      <c r="D7" s="20" t="n">
        <v>7230.75</v>
      </c>
      <c r="E7" s="20"/>
      <c r="F7" s="20"/>
    </row>
    <row r="8" customFormat="false" ht="15" hidden="false" customHeight="false" outlineLevel="0" collapsed="false">
      <c r="A8" s="19" t="s">
        <v>39</v>
      </c>
      <c r="B8" s="20" t="n">
        <v>3</v>
      </c>
      <c r="C8" s="20" t="n">
        <v>-3618.97</v>
      </c>
      <c r="D8" s="20" t="n">
        <v>7243.94</v>
      </c>
      <c r="E8" s="20"/>
      <c r="F8" s="20"/>
    </row>
    <row r="9" customFormat="false" ht="15" hidden="false" customHeight="false" outlineLevel="0" collapsed="false">
      <c r="A9" s="19" t="s">
        <v>40</v>
      </c>
      <c r="B9" s="20" t="n">
        <v>3</v>
      </c>
      <c r="C9" s="20" t="n">
        <v>-3618.85</v>
      </c>
      <c r="D9" s="20" t="n">
        <v>7245.71</v>
      </c>
      <c r="E9" s="20"/>
      <c r="F9" s="20"/>
    </row>
    <row r="10" customFormat="false" ht="15" hidden="false" customHeight="false" outlineLevel="0" collapsed="false">
      <c r="A10" s="19" t="s">
        <v>41</v>
      </c>
      <c r="B10" s="20" t="n">
        <v>7</v>
      </c>
      <c r="C10" s="20" t="n">
        <v>-3782.6</v>
      </c>
      <c r="D10" s="20" t="n">
        <v>7583.21</v>
      </c>
      <c r="E10" s="20"/>
      <c r="F10" s="20"/>
    </row>
    <row r="11" customFormat="false" ht="24" hidden="false" customHeight="false" outlineLevel="0" collapsed="false">
      <c r="A11" s="19" t="s">
        <v>42</v>
      </c>
      <c r="B11" s="20" t="n">
        <v>7</v>
      </c>
      <c r="C11" s="20" t="n">
        <v>-3801.36</v>
      </c>
      <c r="D11" s="20" t="n">
        <v>7618.73</v>
      </c>
      <c r="E11" s="20"/>
      <c r="F11" s="20"/>
    </row>
    <row r="12" customFormat="false" ht="15" hidden="false" customHeight="false" outlineLevel="0" collapsed="false">
      <c r="A12" s="19" t="s">
        <v>43</v>
      </c>
      <c r="B12" s="20" t="n">
        <v>6</v>
      </c>
      <c r="C12" s="20" t="n">
        <v>-3804.39</v>
      </c>
      <c r="D12" s="20" t="n">
        <v>7620.77</v>
      </c>
      <c r="E12" s="20"/>
      <c r="F12" s="20"/>
    </row>
    <row r="13" customFormat="false" ht="15" hidden="false" customHeight="false" outlineLevel="0" collapsed="false">
      <c r="A13" s="19" t="s">
        <v>44</v>
      </c>
      <c r="B13" s="20" t="n">
        <v>4</v>
      </c>
      <c r="C13" s="20" t="n">
        <v>-3983.97</v>
      </c>
      <c r="D13" s="20" t="n">
        <v>7975.95</v>
      </c>
      <c r="E13" s="20"/>
      <c r="F13" s="20"/>
    </row>
    <row r="14" customFormat="false" ht="15" hidden="false" customHeight="false" outlineLevel="0" collapsed="false">
      <c r="A14" s="19" t="s">
        <v>45</v>
      </c>
      <c r="B14" s="20" t="n">
        <v>3</v>
      </c>
      <c r="C14" s="20" t="n">
        <v>-3984.39</v>
      </c>
      <c r="D14" s="20" t="n">
        <v>7976.79</v>
      </c>
      <c r="E14" s="20"/>
      <c r="F14" s="20"/>
    </row>
    <row r="15" customFormat="false" ht="15" hidden="false" customHeight="false" outlineLevel="0" collapsed="false">
      <c r="A15" s="19" t="s">
        <v>46</v>
      </c>
      <c r="B15" s="20" t="n">
        <v>4</v>
      </c>
      <c r="C15" s="20" t="n">
        <v>-4093.22</v>
      </c>
      <c r="D15" s="20" t="n">
        <v>8192.44</v>
      </c>
      <c r="E15" s="20"/>
      <c r="F15" s="20"/>
    </row>
    <row r="16" customFormat="false" ht="15" hidden="false" customHeight="false" outlineLevel="0" collapsed="false">
      <c r="A16" s="19" t="s">
        <v>47</v>
      </c>
      <c r="B16" s="20" t="n">
        <v>3</v>
      </c>
      <c r="C16" s="20" t="n">
        <v>-4122.6</v>
      </c>
      <c r="D16" s="20" t="n">
        <v>8251.19</v>
      </c>
      <c r="E16" s="20"/>
      <c r="F16" s="20"/>
    </row>
    <row r="17" customFormat="false" ht="15.75" hidden="false" customHeight="false" outlineLevel="0" collapsed="false">
      <c r="A17" s="21" t="s">
        <v>48</v>
      </c>
      <c r="B17" s="22" t="n">
        <v>7</v>
      </c>
      <c r="C17" s="22" t="n">
        <v>-4160.12</v>
      </c>
      <c r="D17" s="22" t="n">
        <v>8336.24</v>
      </c>
      <c r="E17" s="22"/>
      <c r="F17" s="22"/>
    </row>
    <row r="18" customFormat="false" ht="1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 User</cp:lastModifiedBy>
  <dcterms:modified xsi:type="dcterms:W3CDTF">2011-07-06T06:18:33Z</dcterms:modified>
  <cp:revision>0</cp:revision>
  <dc:subject/>
  <dc:title/>
</cp:coreProperties>
</file>