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tribution" sheetId="1" state="visible" r:id="rId2"/>
    <sheet name="Recombin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Binomal</t>
  </si>
  <si>
    <t xml:space="preserve">Poisson</t>
  </si>
  <si>
    <t xml:space="preserve">Normal</t>
  </si>
  <si>
    <t xml:space="preserve">X</t>
  </si>
  <si>
    <t xml:space="preserve">P</t>
  </si>
  <si>
    <t xml:space="preserve">N(0,0.25)</t>
  </si>
  <si>
    <t xml:space="preserve">N(0,1.00)</t>
  </si>
  <si>
    <t xml:space="preserve">N(0,4.00)</t>
  </si>
  <si>
    <t xml:space="preserve">r</t>
  </si>
  <si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世代</t>
    </r>
  </si>
  <si>
    <r>
      <rPr>
        <sz val="12"/>
        <rFont val="宋体"/>
        <family val="0"/>
        <charset val="134"/>
      </rPr>
      <t xml:space="preserve">RIL(</t>
    </r>
    <r>
      <rPr>
        <sz val="12"/>
        <rFont val="Noto Sans"/>
        <family val="2"/>
      </rPr>
      <t xml:space="preserve">自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RIL(</t>
    </r>
    <r>
      <rPr>
        <sz val="12"/>
        <rFont val="Noto Sans"/>
        <family val="2"/>
      </rPr>
      <t xml:space="preserve">全同胞交配</t>
    </r>
    <r>
      <rPr>
        <sz val="12"/>
        <rFont val="宋体"/>
        <family val="0"/>
        <charset val="134"/>
      </rPr>
      <t xml:space="preserve">)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_ "/>
    <numFmt numFmtId="167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i val="true"/>
      <sz val="10"/>
      <color rgb="FF000000"/>
      <name val="宋体"/>
      <family val="2"/>
    </font>
    <font>
      <sz val="10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8.75"/>
      <color rgb="FF000000"/>
      <name val="Noto Sans"/>
      <family val="2"/>
    </font>
    <font>
      <i val="true"/>
      <sz val="8.75"/>
      <color rgb="FF000000"/>
      <name val="宋体"/>
      <family val="2"/>
    </font>
    <font>
      <sz val="8"/>
      <color rgb="FF000000"/>
      <name val="Noto Sans"/>
      <family val="2"/>
    </font>
    <font>
      <i val="true"/>
      <sz val="8"/>
      <color rgb="FF000000"/>
      <name val="宋体"/>
      <family val="2"/>
    </font>
    <font>
      <sz val="8.25"/>
      <color rgb="FF000000"/>
      <name val="宋体"/>
      <family val="2"/>
    </font>
    <font>
      <vertAlign val="subscript"/>
      <sz val="12"/>
      <name val="宋体"/>
      <family val="0"/>
      <charset val="134"/>
    </font>
    <font>
      <sz val="12"/>
      <name val="Noto Sans"/>
      <family val="2"/>
    </font>
    <font>
      <sz val="9.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  <a:r>
              <a:rPr b="0" sz="1000" spc="-1" strike="noStrike">
                <a:solidFill>
                  <a:srgbClr val="000000"/>
                </a:solidFill>
                <a:latin typeface="宋体"/>
              </a:rPr>
              <a:t>二项分布，p=0.75，n=10</a:t>
            </a:r>
          </a:p>
        </c:rich>
      </c:tx>
      <c:layout>
        <c:manualLayout>
          <c:xMode val="edge"/>
          <c:yMode val="edge"/>
          <c:x val="0.219600895188363"/>
          <c:y val="0.140861134873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779186870571"/>
          <c:y val="0.035642999714856"/>
          <c:w val="0.916822081312943"/>
          <c:h val="0.8953521528371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_ " sourceLinked="1"/>
            <c:dLbl>
              <c:idx val="8"/>
              <c:numFmt formatCode="0.00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Distribution!$B$3:$B$13</c:f>
              <c:numCache>
                <c:formatCode>General</c:formatCode>
                <c:ptCount val="11"/>
                <c:pt idx="3">
                  <c:v>0.00308990478515625</c:v>
                </c:pt>
                <c:pt idx="4">
                  <c:v>0.0162220001220703</c:v>
                </c:pt>
                <c:pt idx="5">
                  <c:v>0.0583992004394531</c:v>
                </c:pt>
                <c:pt idx="6">
                  <c:v>0.145998001098633</c:v>
                </c:pt>
                <c:pt idx="7">
                  <c:v>0.250282287597656</c:v>
                </c:pt>
                <c:pt idx="8">
                  <c:v>0.281567573547363</c:v>
                </c:pt>
                <c:pt idx="9">
                  <c:v>0.187711715698242</c:v>
                </c:pt>
                <c:pt idx="10">
                  <c:v>0.0563135147094727</c:v>
                </c:pt>
              </c:numCache>
            </c:numRef>
          </c:val>
        </c:ser>
        <c:gapWidth val="150"/>
        <c:overlap val="0"/>
        <c:axId val="9495962"/>
        <c:axId val="76347798"/>
      </c:barChart>
      <c:catAx>
        <c:axId val="949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二项分布随机变量X的取值</a:t>
                </a:r>
              </a:p>
            </c:rich>
          </c:tx>
          <c:layout>
            <c:manualLayout>
              <c:xMode val="edge"/>
              <c:yMode val="edge"/>
              <c:x val="0.372062663185379"/>
              <c:y val="0.891930424864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347798"/>
        <c:crossesAt val="0"/>
        <c:auto val="1"/>
        <c:lblAlgn val="ctr"/>
        <c:lblOffset val="100"/>
        <c:noMultiLvlLbl val="0"/>
      </c:catAx>
      <c:valAx>
        <c:axId val="76347798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概率</a:t>
                </a:r>
              </a:p>
            </c:rich>
          </c:tx>
          <c:layout>
            <c:manualLayout>
              <c:xMode val="edge"/>
              <c:yMode val="edge"/>
              <c:x val="0.0314248414770608"/>
              <c:y val="0.30510407755916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95962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  <a:r>
              <a:rPr b="0" sz="1000" spc="-1" strike="noStrike">
                <a:solidFill>
                  <a:srgbClr val="000000"/>
                </a:solidFill>
                <a:latin typeface="宋体"/>
              </a:rPr>
              <a:t>Poisson分布，Lamda=2</a:t>
            </a:r>
          </a:p>
        </c:rich>
      </c:tx>
      <c:layout>
        <c:manualLayout>
          <c:xMode val="edge"/>
          <c:yMode val="edge"/>
          <c:x val="0.527228646027602"/>
          <c:y val="0.162697846855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543080939948"/>
          <c:y val="0.0356480821331812"/>
          <c:w val="0.927545691906005"/>
          <c:h val="0.906031655496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Distribution!$D$3:$D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</c:numCache>
            </c:numRef>
          </c:val>
        </c:ser>
        <c:gapWidth val="150"/>
        <c:overlap val="0"/>
        <c:axId val="96830434"/>
        <c:axId val="24437775"/>
      </c:barChart>
      <c:catAx>
        <c:axId val="9683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宋体"/>
                  </a:rPr>
                  <a:t>Poisson分布随机变量X的取值</a:t>
                </a:r>
              </a:p>
            </c:rich>
          </c:tx>
          <c:layout>
            <c:manualLayout>
              <c:xMode val="edge"/>
              <c:yMode val="edge"/>
              <c:x val="0.355557627750839"/>
              <c:y val="0.89533723085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437775"/>
        <c:crossesAt val="0"/>
        <c:auto val="1"/>
        <c:lblAlgn val="ctr"/>
        <c:lblOffset val="100"/>
        <c:noMultiLvlLbl val="0"/>
      </c:catAx>
      <c:valAx>
        <c:axId val="2443777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概率</a:t>
                </a:r>
              </a:p>
            </c:rich>
          </c:tx>
          <c:layout>
            <c:manualLayout>
              <c:xMode val="edge"/>
              <c:yMode val="edge"/>
              <c:x val="0.025923162998881"/>
              <c:y val="0.31227719948666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830434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  <a:r>
              <a:rPr b="0" sz="1000" spc="-1" strike="noStrike">
                <a:solidFill>
                  <a:srgbClr val="000000"/>
                </a:solidFill>
                <a:latin typeface="宋体"/>
              </a:rPr>
              <a:t>A. 正态分布的
概率密度函数</a:t>
            </a:r>
          </a:p>
        </c:rich>
      </c:tx>
      <c:layout>
        <c:manualLayout>
          <c:xMode val="edge"/>
          <c:yMode val="edge"/>
          <c:x val="0.248744653152315"/>
          <c:y val="0.0789884926836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88692579505"/>
          <c:y val="0.0355164085807643"/>
          <c:w val="0.916961130742049"/>
          <c:h val="0.899417530899276"/>
        </c:manualLayout>
      </c:layout>
      <c:lineChart>
        <c:grouping val="standard"/>
        <c:varyColors val="0"/>
        <c:ser>
          <c:idx val="0"/>
          <c:order val="0"/>
          <c:tx>
            <c:strRef>
              <c:f>Distribution!$F$2</c:f>
              <c:strCache>
                <c:ptCount val="1"/>
                <c:pt idx="0">
                  <c:v>N(0,0.2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F$3:$F$43</c:f>
              <c:numCache>
                <c:formatCode>General</c:formatCode>
                <c:ptCount val="41"/>
                <c:pt idx="0">
                  <c:v>1.01045421670738E-014</c:v>
                </c:pt>
                <c:pt idx="1">
                  <c:v>2.28831298036027E-013</c:v>
                </c:pt>
                <c:pt idx="2">
                  <c:v>4.41597992627431E-012</c:v>
                </c:pt>
                <c:pt idx="3">
                  <c:v>7.26192300358363E-011</c:v>
                </c:pt>
                <c:pt idx="4">
                  <c:v>1.01762805632902E-009</c:v>
                </c:pt>
                <c:pt idx="5">
                  <c:v>1.21517656996467E-008</c:v>
                </c:pt>
                <c:pt idx="6">
                  <c:v>1.23652410003318E-007</c:v>
                </c:pt>
                <c:pt idx="7">
                  <c:v>1.07220706893954E-006</c:v>
                </c:pt>
                <c:pt idx="8">
                  <c:v>7.92259818206425E-006</c:v>
                </c:pt>
                <c:pt idx="9">
                  <c:v>4.98849425801079E-005</c:v>
                </c:pt>
                <c:pt idx="10">
                  <c:v>0.000267660451529774</c:v>
                </c:pt>
                <c:pt idx="11">
                  <c:v>0.00122380386022756</c:v>
                </c:pt>
                <c:pt idx="12">
                  <c:v>0.00476817640292973</c:v>
                </c:pt>
                <c:pt idx="13">
                  <c:v>0.0158309031659601</c:v>
                </c:pt>
                <c:pt idx="14">
                  <c:v>0.0447890605896861</c:v>
                </c:pt>
                <c:pt idx="15">
                  <c:v>0.107981933026377</c:v>
                </c:pt>
                <c:pt idx="16">
                  <c:v>0.221841669358912</c:v>
                </c:pt>
                <c:pt idx="17">
                  <c:v>0.388372109966427</c:v>
                </c:pt>
                <c:pt idx="18">
                  <c:v>0.579383105522967</c:v>
                </c:pt>
                <c:pt idx="19">
                  <c:v>0.736540280606647</c:v>
                </c:pt>
                <c:pt idx="20">
                  <c:v>0.797884560802865</c:v>
                </c:pt>
                <c:pt idx="21">
                  <c:v>0.736540280606646</c:v>
                </c:pt>
                <c:pt idx="22">
                  <c:v>0.579383105522964</c:v>
                </c:pt>
                <c:pt idx="23">
                  <c:v>0.388372109966425</c:v>
                </c:pt>
                <c:pt idx="24">
                  <c:v>0.22184166935891</c:v>
                </c:pt>
                <c:pt idx="25">
                  <c:v>0.107981933026376</c:v>
                </c:pt>
                <c:pt idx="26">
                  <c:v>0.0447890605896855</c:v>
                </c:pt>
                <c:pt idx="27">
                  <c:v>0.0158309031659598</c:v>
                </c:pt>
                <c:pt idx="28">
                  <c:v>0.00476817640292965</c:v>
                </c:pt>
                <c:pt idx="29">
                  <c:v>0.00122380386022753</c:v>
                </c:pt>
                <c:pt idx="30">
                  <c:v>0.000267660451529768</c:v>
                </c:pt>
                <c:pt idx="31">
                  <c:v>4.98849425801064E-005</c:v>
                </c:pt>
                <c:pt idx="32">
                  <c:v>7.92259818206402E-006</c:v>
                </c:pt>
                <c:pt idx="33">
                  <c:v>1.0722070689395E-006</c:v>
                </c:pt>
                <c:pt idx="34">
                  <c:v>1.23652410003314E-007</c:v>
                </c:pt>
                <c:pt idx="35">
                  <c:v>1.21517656996462E-008</c:v>
                </c:pt>
                <c:pt idx="36">
                  <c:v>1.01762805632898E-009</c:v>
                </c:pt>
                <c:pt idx="37">
                  <c:v>7.26192300358332E-011</c:v>
                </c:pt>
                <c:pt idx="38">
                  <c:v>4.41597992627411E-012</c:v>
                </c:pt>
                <c:pt idx="39">
                  <c:v>2.28831298036017E-013</c:v>
                </c:pt>
                <c:pt idx="40">
                  <c:v>1.01045421670734E-0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istribution!$G$2</c:f>
              <c:strCache>
                <c:ptCount val="1"/>
                <c:pt idx="0">
                  <c:v>N(0,1.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G$3:$G$43</c:f>
              <c:numCache>
                <c:formatCode>General</c:formatCode>
                <c:ptCount val="41"/>
                <c:pt idx="0">
                  <c:v>0.000133830225764885</c:v>
                </c:pt>
                <c:pt idx="1">
                  <c:v>0.00029194692579146</c:v>
                </c:pt>
                <c:pt idx="2">
                  <c:v>0.000611901930113773</c:v>
                </c:pt>
                <c:pt idx="3">
                  <c:v>0.00123221916847302</c:v>
                </c:pt>
                <c:pt idx="4">
                  <c:v>0.00238408820146485</c:v>
                </c:pt>
                <c:pt idx="5">
                  <c:v>0.00443184841193802</c:v>
                </c:pt>
                <c:pt idx="6">
                  <c:v>0.00791545158297999</c:v>
                </c:pt>
                <c:pt idx="7">
                  <c:v>0.0135829692336857</c:v>
                </c:pt>
                <c:pt idx="8">
                  <c:v>0.022394530294843</c:v>
                </c:pt>
                <c:pt idx="9">
                  <c:v>0.0354745928462316</c:v>
                </c:pt>
                <c:pt idx="10">
                  <c:v>0.0539909665131882</c:v>
                </c:pt>
                <c:pt idx="11">
                  <c:v>0.0789501583008944</c:v>
                </c:pt>
                <c:pt idx="12">
                  <c:v>0.110920834679456</c:v>
                </c:pt>
                <c:pt idx="13">
                  <c:v>0.149727465635745</c:v>
                </c:pt>
                <c:pt idx="14">
                  <c:v>0.194186054983213</c:v>
                </c:pt>
                <c:pt idx="15">
                  <c:v>0.241970724519144</c:v>
                </c:pt>
                <c:pt idx="16">
                  <c:v>0.289691552761483</c:v>
                </c:pt>
                <c:pt idx="17">
                  <c:v>0.3332246028918</c:v>
                </c:pt>
                <c:pt idx="18">
                  <c:v>0.368270140303324</c:v>
                </c:pt>
                <c:pt idx="19">
                  <c:v>0.391042693975456</c:v>
                </c:pt>
                <c:pt idx="20">
                  <c:v>0.398942280401433</c:v>
                </c:pt>
                <c:pt idx="21">
                  <c:v>0.391042693975456</c:v>
                </c:pt>
                <c:pt idx="22">
                  <c:v>0.368270140303323</c:v>
                </c:pt>
                <c:pt idx="23">
                  <c:v>0.333224602891799</c:v>
                </c:pt>
                <c:pt idx="24">
                  <c:v>0.289691552761482</c:v>
                </c:pt>
                <c:pt idx="25">
                  <c:v>0.241970724519143</c:v>
                </c:pt>
                <c:pt idx="26">
                  <c:v>0.194186054983213</c:v>
                </c:pt>
                <c:pt idx="27">
                  <c:v>0.149727465635745</c:v>
                </c:pt>
                <c:pt idx="28">
                  <c:v>0.110920834679455</c:v>
                </c:pt>
                <c:pt idx="29">
                  <c:v>0.078950158300894</c:v>
                </c:pt>
                <c:pt idx="30">
                  <c:v>0.0539909665131879</c:v>
                </c:pt>
                <c:pt idx="31">
                  <c:v>0.0354745928462313</c:v>
                </c:pt>
                <c:pt idx="32">
                  <c:v>0.0223945302948428</c:v>
                </c:pt>
                <c:pt idx="33">
                  <c:v>0.0135829692336856</c:v>
                </c:pt>
                <c:pt idx="34">
                  <c:v>0.00791545158297992</c:v>
                </c:pt>
                <c:pt idx="35">
                  <c:v>0.00443184841193798</c:v>
                </c:pt>
                <c:pt idx="36">
                  <c:v>0.00238408820146482</c:v>
                </c:pt>
                <c:pt idx="37">
                  <c:v>0.00123221916847301</c:v>
                </c:pt>
                <c:pt idx="38">
                  <c:v>0.000611901930113766</c:v>
                </c:pt>
                <c:pt idx="39">
                  <c:v>0.000291946925791457</c:v>
                </c:pt>
                <c:pt idx="40">
                  <c:v>0.00013383022576488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istribution!$H$2</c:f>
              <c:strCache>
                <c:ptCount val="1"/>
                <c:pt idx="0">
                  <c:v>N(0,4.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H$3:$H$43</c:f>
              <c:numCache>
                <c:formatCode>General</c:formatCode>
                <c:ptCount val="41"/>
                <c:pt idx="0">
                  <c:v>0.026995483256594</c:v>
                </c:pt>
                <c:pt idx="1">
                  <c:v>0.0328079073873383</c:v>
                </c:pt>
                <c:pt idx="2">
                  <c:v>0.0394750791504471</c:v>
                </c:pt>
                <c:pt idx="3">
                  <c:v>0.0470245386884435</c:v>
                </c:pt>
                <c:pt idx="4">
                  <c:v>0.0554604173397278</c:v>
                </c:pt>
                <c:pt idx="5">
                  <c:v>0.0647587978329459</c:v>
                </c:pt>
                <c:pt idx="6">
                  <c:v>0.0748637328178725</c:v>
                </c:pt>
                <c:pt idx="7">
                  <c:v>0.0856842960239038</c:v>
                </c:pt>
                <c:pt idx="8">
                  <c:v>0.0970930274916066</c:v>
                </c:pt>
                <c:pt idx="9">
                  <c:v>0.108926088516275</c:v>
                </c:pt>
                <c:pt idx="10">
                  <c:v>0.120985362259572</c:v>
                </c:pt>
                <c:pt idx="11">
                  <c:v>0.133042624949378</c:v>
                </c:pt>
                <c:pt idx="12">
                  <c:v>0.144845776380741</c:v>
                </c:pt>
                <c:pt idx="13">
                  <c:v>0.156126966683381</c:v>
                </c:pt>
                <c:pt idx="14">
                  <c:v>0.1666123014459</c:v>
                </c:pt>
                <c:pt idx="15">
                  <c:v>0.17603266338215</c:v>
                </c:pt>
                <c:pt idx="16">
                  <c:v>0.184135070151662</c:v>
                </c:pt>
                <c:pt idx="17">
                  <c:v>0.190693907730262</c:v>
                </c:pt>
                <c:pt idx="18">
                  <c:v>0.195521346987728</c:v>
                </c:pt>
                <c:pt idx="19">
                  <c:v>0.198476273738506</c:v>
                </c:pt>
                <c:pt idx="20">
                  <c:v>0.199471140200716</c:v>
                </c:pt>
                <c:pt idx="21">
                  <c:v>0.198476273738506</c:v>
                </c:pt>
                <c:pt idx="22">
                  <c:v>0.195521346987728</c:v>
                </c:pt>
                <c:pt idx="23">
                  <c:v>0.190693907730262</c:v>
                </c:pt>
                <c:pt idx="24">
                  <c:v>0.184135070151662</c:v>
                </c:pt>
                <c:pt idx="25">
                  <c:v>0.17603266338215</c:v>
                </c:pt>
                <c:pt idx="26">
                  <c:v>0.1666123014459</c:v>
                </c:pt>
                <c:pt idx="27">
                  <c:v>0.156126966683381</c:v>
                </c:pt>
                <c:pt idx="28">
                  <c:v>0.144845776380741</c:v>
                </c:pt>
                <c:pt idx="29">
                  <c:v>0.133042624949377</c:v>
                </c:pt>
                <c:pt idx="30">
                  <c:v>0.120985362259572</c:v>
                </c:pt>
                <c:pt idx="31">
                  <c:v>0.108926088516275</c:v>
                </c:pt>
                <c:pt idx="32">
                  <c:v>0.0970930274916064</c:v>
                </c:pt>
                <c:pt idx="33">
                  <c:v>0.0856842960239036</c:v>
                </c:pt>
                <c:pt idx="34">
                  <c:v>0.0748637328178723</c:v>
                </c:pt>
                <c:pt idx="35">
                  <c:v>0.0647587978329458</c:v>
                </c:pt>
                <c:pt idx="36">
                  <c:v>0.0554604173397277</c:v>
                </c:pt>
                <c:pt idx="37">
                  <c:v>0.0470245386884434</c:v>
                </c:pt>
                <c:pt idx="38">
                  <c:v>0.039475079150447</c:v>
                </c:pt>
                <c:pt idx="39">
                  <c:v>0.0328079073873382</c:v>
                </c:pt>
                <c:pt idx="40">
                  <c:v>0.0269954832565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763606"/>
        <c:axId val="93824656"/>
      </c:lineChart>
      <c:catAx>
        <c:axId val="1776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正态分布随机变量X的取值</a:t>
                </a:r>
              </a:p>
            </c:rich>
          </c:tx>
          <c:layout>
            <c:manualLayout>
              <c:xMode val="edge"/>
              <c:yMode val="edge"/>
              <c:x val="0.387204761019156"/>
              <c:y val="0.8886205426907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824656"/>
        <c:crossesAt val="0"/>
        <c:auto val="1"/>
        <c:lblAlgn val="ctr"/>
        <c:lblOffset val="100"/>
        <c:noMultiLvlLbl val="0"/>
      </c:catAx>
      <c:valAx>
        <c:axId val="938246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概率密度</a:t>
                </a:r>
              </a:p>
            </c:rich>
          </c:tx>
          <c:layout>
            <c:manualLayout>
              <c:xMode val="edge"/>
              <c:yMode val="edge"/>
              <c:x val="0.0314301655198066"/>
              <c:y val="0.23710754368518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763606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2043890645341"/>
          <c:y val="0.0930529904816025"/>
          <c:w val="0.272270782964478"/>
          <c:h val="0.195482312828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  <a:r>
              <a:rPr b="0" sz="1000" spc="-1" strike="noStrike">
                <a:solidFill>
                  <a:srgbClr val="000000"/>
                </a:solidFill>
                <a:latin typeface="宋体"/>
              </a:rPr>
              <a:t>B. 正态分布的
概率分布函数</a:t>
            </a:r>
          </a:p>
        </c:rich>
      </c:tx>
      <c:layout>
        <c:manualLayout>
          <c:xMode val="edge"/>
          <c:yMode val="edge"/>
          <c:x val="0.211395001864976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644162625886"/>
          <c:y val="0.0356480821331812"/>
          <c:w val="0.916635583737411"/>
          <c:h val="0.899044631398831"/>
        </c:manualLayout>
      </c:layout>
      <c:lineChart>
        <c:grouping val="standard"/>
        <c:varyColors val="0"/>
        <c:ser>
          <c:idx val="0"/>
          <c:order val="0"/>
          <c:tx>
            <c:strRef>
              <c:f>Distribution!$I$2</c:f>
              <c:strCache>
                <c:ptCount val="1"/>
                <c:pt idx="0">
                  <c:v>N(0,0.2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I$3:$I$43</c:f>
              <c:numCache>
                <c:formatCode>General</c:formatCode>
                <c:ptCount val="41"/>
                <c:pt idx="0">
                  <c:v>6.22096057427182E-016</c:v>
                </c:pt>
                <c:pt idx="1">
                  <c:v>1.48065374900482E-014</c:v>
                </c:pt>
                <c:pt idx="2">
                  <c:v>3.01062798111747E-013</c:v>
                </c:pt>
                <c:pt idx="3">
                  <c:v>5.23095754414466E-012</c:v>
                </c:pt>
                <c:pt idx="4">
                  <c:v>7.76884758170996E-011</c:v>
                </c:pt>
                <c:pt idx="5">
                  <c:v>9.86587645037709E-010</c:v>
                </c:pt>
                <c:pt idx="6">
                  <c:v>1.07175902583111E-008</c:v>
                </c:pt>
                <c:pt idx="7">
                  <c:v>9.96442631693363E-008</c:v>
                </c:pt>
                <c:pt idx="8">
                  <c:v>7.93328151975607E-007</c:v>
                </c:pt>
                <c:pt idx="9">
                  <c:v>5.41254390770395E-006</c:v>
                </c:pt>
                <c:pt idx="10">
                  <c:v>3.16712418331204E-005</c:v>
                </c:pt>
                <c:pt idx="11">
                  <c:v>0.000159108590157536</c:v>
                </c:pt>
                <c:pt idx="12">
                  <c:v>0.000687137937915856</c:v>
                </c:pt>
                <c:pt idx="13">
                  <c:v>0.00255513033042796</c:v>
                </c:pt>
                <c:pt idx="14">
                  <c:v>0.00819753592459619</c:v>
                </c:pt>
                <c:pt idx="15">
                  <c:v>0.0227501319481794</c:v>
                </c:pt>
                <c:pt idx="16">
                  <c:v>0.0547992916995583</c:v>
                </c:pt>
                <c:pt idx="17">
                  <c:v>0.115069670221709</c:v>
                </c:pt>
                <c:pt idx="18">
                  <c:v>0.211855398583397</c:v>
                </c:pt>
                <c:pt idx="19">
                  <c:v>0.344578258389677</c:v>
                </c:pt>
                <c:pt idx="20">
                  <c:v>0.500000000000001</c:v>
                </c:pt>
                <c:pt idx="21">
                  <c:v>0.655421741610325</c:v>
                </c:pt>
                <c:pt idx="22">
                  <c:v>0.788144601416604</c:v>
                </c:pt>
                <c:pt idx="23">
                  <c:v>0.884930329778292</c:v>
                </c:pt>
                <c:pt idx="24">
                  <c:v>0.945200708300442</c:v>
                </c:pt>
                <c:pt idx="25">
                  <c:v>0.977249868051821</c:v>
                </c:pt>
                <c:pt idx="26">
                  <c:v>0.991802464075404</c:v>
                </c:pt>
                <c:pt idx="27">
                  <c:v>0.997444869669572</c:v>
                </c:pt>
                <c:pt idx="28">
                  <c:v>0.999312862062084</c:v>
                </c:pt>
                <c:pt idx="29">
                  <c:v>0.999840891409842</c:v>
                </c:pt>
                <c:pt idx="30">
                  <c:v>0.999968328758167</c:v>
                </c:pt>
                <c:pt idx="31">
                  <c:v>0.999994587456092</c:v>
                </c:pt>
                <c:pt idx="32">
                  <c:v>0.999999206671848</c:v>
                </c:pt>
                <c:pt idx="33">
                  <c:v>0.999999900355737</c:v>
                </c:pt>
                <c:pt idx="34">
                  <c:v>0.99999998928241</c:v>
                </c:pt>
                <c:pt idx="35">
                  <c:v>0.999999999013412</c:v>
                </c:pt>
                <c:pt idx="36">
                  <c:v>0.999999999922312</c:v>
                </c:pt>
                <c:pt idx="37">
                  <c:v>0.999999999994769</c:v>
                </c:pt>
                <c:pt idx="38">
                  <c:v>0.999999999999699</c:v>
                </c:pt>
                <c:pt idx="39">
                  <c:v>0.999999999999985</c:v>
                </c:pt>
                <c:pt idx="40">
                  <c:v>0.9999999999999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istribution!$J$2</c:f>
              <c:strCache>
                <c:ptCount val="1"/>
                <c:pt idx="0">
                  <c:v>N(0,1.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J$3:$J$43</c:f>
              <c:numCache>
                <c:formatCode>General</c:formatCode>
                <c:ptCount val="41"/>
                <c:pt idx="0">
                  <c:v>3.167124183312E-005</c:v>
                </c:pt>
                <c:pt idx="1">
                  <c:v>7.23480439251201E-005</c:v>
                </c:pt>
                <c:pt idx="2">
                  <c:v>0.000159108590157534</c:v>
                </c:pt>
                <c:pt idx="3">
                  <c:v>0.000336929265676882</c:v>
                </c:pt>
                <c:pt idx="4">
                  <c:v>0.000687137937915852</c:v>
                </c:pt>
                <c:pt idx="5">
                  <c:v>0.0013498980316301</c:v>
                </c:pt>
                <c:pt idx="6">
                  <c:v>0.00255513033042794</c:v>
                </c:pt>
                <c:pt idx="7">
                  <c:v>0.00466118802371877</c:v>
                </c:pt>
                <c:pt idx="8">
                  <c:v>0.00819753592459617</c:v>
                </c:pt>
                <c:pt idx="9">
                  <c:v>0.0139034475134987</c:v>
                </c:pt>
                <c:pt idx="10">
                  <c:v>0.0227501319481793</c:v>
                </c:pt>
                <c:pt idx="11">
                  <c:v>0.0359303191129259</c:v>
                </c:pt>
                <c:pt idx="12">
                  <c:v>0.0547992916995582</c:v>
                </c:pt>
                <c:pt idx="13">
                  <c:v>0.0807566592337713</c:v>
                </c:pt>
                <c:pt idx="14">
                  <c:v>0.115069670221709</c:v>
                </c:pt>
                <c:pt idx="15">
                  <c:v>0.158655253931457</c:v>
                </c:pt>
                <c:pt idx="16">
                  <c:v>0.211855398583397</c:v>
                </c:pt>
                <c:pt idx="17">
                  <c:v>0.274253117750074</c:v>
                </c:pt>
                <c:pt idx="18">
                  <c:v>0.344578258389676</c:v>
                </c:pt>
                <c:pt idx="19">
                  <c:v>0.420740290560897</c:v>
                </c:pt>
                <c:pt idx="20">
                  <c:v>0.500000000000001</c:v>
                </c:pt>
                <c:pt idx="21">
                  <c:v>0.579259709439104</c:v>
                </c:pt>
                <c:pt idx="22">
                  <c:v>0.655421741610325</c:v>
                </c:pt>
                <c:pt idx="23">
                  <c:v>0.725746882249927</c:v>
                </c:pt>
                <c:pt idx="24">
                  <c:v>0.788144601416604</c:v>
                </c:pt>
                <c:pt idx="25">
                  <c:v>0.841344746068543</c:v>
                </c:pt>
                <c:pt idx="26">
                  <c:v>0.884930329778292</c:v>
                </c:pt>
                <c:pt idx="27">
                  <c:v>0.919243340766229</c:v>
                </c:pt>
                <c:pt idx="28">
                  <c:v>0.945200708300442</c:v>
                </c:pt>
                <c:pt idx="29">
                  <c:v>0.964069680887074</c:v>
                </c:pt>
                <c:pt idx="30">
                  <c:v>0.977249868051821</c:v>
                </c:pt>
                <c:pt idx="31">
                  <c:v>0.986096552486501</c:v>
                </c:pt>
                <c:pt idx="32">
                  <c:v>0.991802464075404</c:v>
                </c:pt>
                <c:pt idx="33">
                  <c:v>0.995338811976281</c:v>
                </c:pt>
                <c:pt idx="34">
                  <c:v>0.997444869669572</c:v>
                </c:pt>
                <c:pt idx="35">
                  <c:v>0.99865010196837</c:v>
                </c:pt>
                <c:pt idx="36">
                  <c:v>0.999312862062084</c:v>
                </c:pt>
                <c:pt idx="37">
                  <c:v>0.999663070734323</c:v>
                </c:pt>
                <c:pt idx="38">
                  <c:v>0.999840891409842</c:v>
                </c:pt>
                <c:pt idx="39">
                  <c:v>0.999927651956075</c:v>
                </c:pt>
                <c:pt idx="40">
                  <c:v>0.9999683287581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istribution!$K$2</c:f>
              <c:strCache>
                <c:ptCount val="1"/>
                <c:pt idx="0">
                  <c:v>N(0,4.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E$3:$E$43</c:f>
              <c:strCache>
                <c:ptCount val="41"/>
                <c:pt idx="0">
                  <c:v>-4.00 </c:v>
                </c:pt>
                <c:pt idx="1">
                  <c:v>-3.80 </c:v>
                </c:pt>
                <c:pt idx="2">
                  <c:v>-3.60 </c:v>
                </c:pt>
                <c:pt idx="3">
                  <c:v>-3.40 </c:v>
                </c:pt>
                <c:pt idx="4">
                  <c:v>-3.20 </c:v>
                </c:pt>
                <c:pt idx="5">
                  <c:v>-3.00 </c:v>
                </c:pt>
                <c:pt idx="6">
                  <c:v>-2.80 </c:v>
                </c:pt>
                <c:pt idx="7">
                  <c:v>-2.60 </c:v>
                </c:pt>
                <c:pt idx="8">
                  <c:v>-2.40 </c:v>
                </c:pt>
                <c:pt idx="9">
                  <c:v>-2.20 </c:v>
                </c:pt>
                <c:pt idx="10">
                  <c:v>-2.00 </c:v>
                </c:pt>
                <c:pt idx="11">
                  <c:v>-1.80 </c:v>
                </c:pt>
                <c:pt idx="12">
                  <c:v>-1.60 </c:v>
                </c:pt>
                <c:pt idx="13">
                  <c:v>-1.40 </c:v>
                </c:pt>
                <c:pt idx="14">
                  <c:v>-1.20 </c:v>
                </c:pt>
                <c:pt idx="15">
                  <c:v>-1.00 </c:v>
                </c:pt>
                <c:pt idx="16">
                  <c:v>-0.80 </c:v>
                </c:pt>
                <c:pt idx="17">
                  <c:v>-0.60 </c:v>
                </c:pt>
                <c:pt idx="18">
                  <c:v>-0.40 </c:v>
                </c:pt>
                <c:pt idx="19">
                  <c:v>-0.20 </c:v>
                </c:pt>
                <c:pt idx="20">
                  <c:v>0.00 </c:v>
                </c:pt>
                <c:pt idx="21">
                  <c:v>0.20 </c:v>
                </c:pt>
                <c:pt idx="22">
                  <c:v>0.40 </c:v>
                </c:pt>
                <c:pt idx="23">
                  <c:v>0.60 </c:v>
                </c:pt>
                <c:pt idx="24">
                  <c:v>0.80 </c:v>
                </c:pt>
                <c:pt idx="25">
                  <c:v>1.00 </c:v>
                </c:pt>
                <c:pt idx="26">
                  <c:v>1.20 </c:v>
                </c:pt>
                <c:pt idx="27">
                  <c:v>1.40 </c:v>
                </c:pt>
                <c:pt idx="28">
                  <c:v>1.60 </c:v>
                </c:pt>
                <c:pt idx="29">
                  <c:v>1.80 </c:v>
                </c:pt>
                <c:pt idx="30">
                  <c:v>2.00 </c:v>
                </c:pt>
                <c:pt idx="31">
                  <c:v>2.20 </c:v>
                </c:pt>
                <c:pt idx="32">
                  <c:v>2.40 </c:v>
                </c:pt>
                <c:pt idx="33">
                  <c:v>2.60 </c:v>
                </c:pt>
                <c:pt idx="34">
                  <c:v>2.80 </c:v>
                </c:pt>
                <c:pt idx="35">
                  <c:v>3.00 </c:v>
                </c:pt>
                <c:pt idx="36">
                  <c:v>3.20 </c:v>
                </c:pt>
                <c:pt idx="37">
                  <c:v>3.40 </c:v>
                </c:pt>
                <c:pt idx="38">
                  <c:v>3.60 </c:v>
                </c:pt>
                <c:pt idx="39">
                  <c:v>3.80 </c:v>
                </c:pt>
                <c:pt idx="40">
                  <c:v>4.00 </c:v>
                </c:pt>
              </c:strCache>
            </c:strRef>
          </c:cat>
          <c:val>
            <c:numRef>
              <c:f>Distribution!$K$3:$K$43</c:f>
              <c:numCache>
                <c:formatCode>General</c:formatCode>
                <c:ptCount val="41"/>
                <c:pt idx="0">
                  <c:v>0.0227501319481792</c:v>
                </c:pt>
                <c:pt idx="1">
                  <c:v>0.0287165598160018</c:v>
                </c:pt>
                <c:pt idx="2">
                  <c:v>0.0359303191129258</c:v>
                </c:pt>
                <c:pt idx="3">
                  <c:v>0.0445654627585431</c:v>
                </c:pt>
                <c:pt idx="4">
                  <c:v>0.0547992916995581</c:v>
                </c:pt>
                <c:pt idx="5">
                  <c:v>0.0668072012688581</c:v>
                </c:pt>
                <c:pt idx="6">
                  <c:v>0.0807566592337712</c:v>
                </c:pt>
                <c:pt idx="7">
                  <c:v>0.0968004845856104</c:v>
                </c:pt>
                <c:pt idx="8">
                  <c:v>0.115069670221708</c:v>
                </c:pt>
                <c:pt idx="9">
                  <c:v>0.135666060946383</c:v>
                </c:pt>
                <c:pt idx="10">
                  <c:v>0.158655253931457</c:v>
                </c:pt>
                <c:pt idx="11">
                  <c:v>0.18406012534676</c:v>
                </c:pt>
                <c:pt idx="12">
                  <c:v>0.211855398583397</c:v>
                </c:pt>
                <c:pt idx="13">
                  <c:v>0.241963652223073</c:v>
                </c:pt>
                <c:pt idx="14">
                  <c:v>0.274253117750074</c:v>
                </c:pt>
                <c:pt idx="15">
                  <c:v>0.308537538725987</c:v>
                </c:pt>
                <c:pt idx="16">
                  <c:v>0.344578258389676</c:v>
                </c:pt>
                <c:pt idx="17">
                  <c:v>0.382088577811048</c:v>
                </c:pt>
                <c:pt idx="18">
                  <c:v>0.420740290560897</c:v>
                </c:pt>
                <c:pt idx="19">
                  <c:v>0.460172162722971</c:v>
                </c:pt>
                <c:pt idx="20">
                  <c:v>0.5</c:v>
                </c:pt>
                <c:pt idx="21">
                  <c:v>0.539827837277029</c:v>
                </c:pt>
                <c:pt idx="22">
                  <c:v>0.579259709439103</c:v>
                </c:pt>
                <c:pt idx="23">
                  <c:v>0.617911422188953</c:v>
                </c:pt>
                <c:pt idx="24">
                  <c:v>0.655421741610324</c:v>
                </c:pt>
                <c:pt idx="25">
                  <c:v>0.691462461274013</c:v>
                </c:pt>
                <c:pt idx="26">
                  <c:v>0.725746882249927</c:v>
                </c:pt>
                <c:pt idx="27">
                  <c:v>0.758036347776927</c:v>
                </c:pt>
                <c:pt idx="28">
                  <c:v>0.788144601416604</c:v>
                </c:pt>
                <c:pt idx="29">
                  <c:v>0.815939874653241</c:v>
                </c:pt>
                <c:pt idx="30">
                  <c:v>0.841344746068543</c:v>
                </c:pt>
                <c:pt idx="31">
                  <c:v>0.864333939053617</c:v>
                </c:pt>
                <c:pt idx="32">
                  <c:v>0.884930329778292</c:v>
                </c:pt>
                <c:pt idx="33">
                  <c:v>0.90319951541439</c:v>
                </c:pt>
                <c:pt idx="34">
                  <c:v>0.919243340766229</c:v>
                </c:pt>
                <c:pt idx="35">
                  <c:v>0.933192798731142</c:v>
                </c:pt>
                <c:pt idx="36">
                  <c:v>0.945200708300442</c:v>
                </c:pt>
                <c:pt idx="37">
                  <c:v>0.955434537241457</c:v>
                </c:pt>
                <c:pt idx="38">
                  <c:v>0.964069680887074</c:v>
                </c:pt>
                <c:pt idx="39">
                  <c:v>0.971283440183998</c:v>
                </c:pt>
                <c:pt idx="40">
                  <c:v>0.9772498680518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115883"/>
        <c:axId val="37245069"/>
      </c:lineChart>
      <c:catAx>
        <c:axId val="9711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正态分布随机变量X的取值</a:t>
                </a:r>
              </a:p>
            </c:rich>
          </c:tx>
          <c:layout>
            <c:manualLayout>
              <c:xMode val="edge"/>
              <c:yMode val="edge"/>
              <c:x val="0.385583737411414"/>
              <c:y val="0.88835020675887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245069"/>
        <c:crossesAt val="0"/>
        <c:auto val="1"/>
        <c:lblAlgn val="ctr"/>
        <c:lblOffset val="100"/>
        <c:noMultiLvlLbl val="0"/>
      </c:catAx>
      <c:valAx>
        <c:axId val="372450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概率</a:t>
                </a:r>
              </a:p>
            </c:rich>
          </c:tx>
          <c:layout>
            <c:manualLayout>
              <c:xMode val="edge"/>
              <c:yMode val="edge"/>
              <c:x val="0.0315180902648266"/>
              <c:y val="0.32710680165407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115883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2972771353973"/>
          <c:y val="0.565235990303722"/>
          <c:w val="0.266505035434539"/>
          <c:h val="0.20618850705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424841477061"/>
          <c:y val="0.0720011451474377"/>
          <c:w val="0.921857515852294"/>
          <c:h val="0.845118809046665"/>
        </c:manualLayout>
      </c:layout>
      <c:lineChart>
        <c:grouping val="standard"/>
        <c:varyColors val="0"/>
        <c:ser>
          <c:idx val="0"/>
          <c:order val="0"/>
          <c:tx>
            <c:strRef>
              <c:f>Recombination!$B$1</c:f>
              <c:strCache>
                <c:ptCount val="1"/>
                <c:pt idx="0">
                  <c:v>F2世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ombination!$A$2:$A$27</c:f>
              <c:strCache>
                <c:ptCount val="26"/>
                <c:pt idx="0">
                  <c:v>0.0000 </c:v>
                </c:pt>
                <c:pt idx="1">
                  <c:v>0.0200 </c:v>
                </c:pt>
                <c:pt idx="2">
                  <c:v>0.0400 </c:v>
                </c:pt>
                <c:pt idx="3">
                  <c:v>0.0600 </c:v>
                </c:pt>
                <c:pt idx="4">
                  <c:v>0.0800 </c:v>
                </c:pt>
                <c:pt idx="5">
                  <c:v>0.1000 </c:v>
                </c:pt>
                <c:pt idx="6">
                  <c:v>0.1200 </c:v>
                </c:pt>
                <c:pt idx="7">
                  <c:v>0.1400 </c:v>
                </c:pt>
                <c:pt idx="8">
                  <c:v>0.1600 </c:v>
                </c:pt>
                <c:pt idx="9">
                  <c:v>0.1800 </c:v>
                </c:pt>
                <c:pt idx="10">
                  <c:v>0.2000 </c:v>
                </c:pt>
                <c:pt idx="11">
                  <c:v>0.2200 </c:v>
                </c:pt>
                <c:pt idx="12">
                  <c:v>0.2400 </c:v>
                </c:pt>
                <c:pt idx="13">
                  <c:v>0.2600 </c:v>
                </c:pt>
                <c:pt idx="14">
                  <c:v>0.2800 </c:v>
                </c:pt>
                <c:pt idx="15">
                  <c:v>0.3000 </c:v>
                </c:pt>
                <c:pt idx="16">
                  <c:v>0.3200 </c:v>
                </c:pt>
                <c:pt idx="17">
                  <c:v>0.3400 </c:v>
                </c:pt>
                <c:pt idx="18">
                  <c:v>0.3600 </c:v>
                </c:pt>
                <c:pt idx="19">
                  <c:v>0.3800 </c:v>
                </c:pt>
                <c:pt idx="20">
                  <c:v>0.4000 </c:v>
                </c:pt>
                <c:pt idx="21">
                  <c:v>0.4200 </c:v>
                </c:pt>
                <c:pt idx="22">
                  <c:v>0.4400 </c:v>
                </c:pt>
                <c:pt idx="23">
                  <c:v>0.4600 </c:v>
                </c:pt>
                <c:pt idx="24">
                  <c:v>0.4800 </c:v>
                </c:pt>
                <c:pt idx="25">
                  <c:v>0.5000 </c:v>
                </c:pt>
              </c:strCache>
            </c:strRef>
          </c:cat>
          <c:val>
            <c:numRef>
              <c:f>Recombination!$B$2:$B$27</c:f>
              <c:numCache>
                <c:formatCode>General</c:formatCode>
                <c:ptCount val="2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Recombination!$C$1</c:f>
              <c:strCache>
                <c:ptCount val="1"/>
                <c:pt idx="0">
                  <c:v>RIL(自交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ombination!$A$2:$A$27</c:f>
              <c:strCache>
                <c:ptCount val="26"/>
                <c:pt idx="0">
                  <c:v>0.0000 </c:v>
                </c:pt>
                <c:pt idx="1">
                  <c:v>0.0200 </c:v>
                </c:pt>
                <c:pt idx="2">
                  <c:v>0.0400 </c:v>
                </c:pt>
                <c:pt idx="3">
                  <c:v>0.0600 </c:v>
                </c:pt>
                <c:pt idx="4">
                  <c:v>0.0800 </c:v>
                </c:pt>
                <c:pt idx="5">
                  <c:v>0.1000 </c:v>
                </c:pt>
                <c:pt idx="6">
                  <c:v>0.1200 </c:v>
                </c:pt>
                <c:pt idx="7">
                  <c:v>0.1400 </c:v>
                </c:pt>
                <c:pt idx="8">
                  <c:v>0.1600 </c:v>
                </c:pt>
                <c:pt idx="9">
                  <c:v>0.1800 </c:v>
                </c:pt>
                <c:pt idx="10">
                  <c:v>0.2000 </c:v>
                </c:pt>
                <c:pt idx="11">
                  <c:v>0.2200 </c:v>
                </c:pt>
                <c:pt idx="12">
                  <c:v>0.2400 </c:v>
                </c:pt>
                <c:pt idx="13">
                  <c:v>0.2600 </c:v>
                </c:pt>
                <c:pt idx="14">
                  <c:v>0.2800 </c:v>
                </c:pt>
                <c:pt idx="15">
                  <c:v>0.3000 </c:v>
                </c:pt>
                <c:pt idx="16">
                  <c:v>0.3200 </c:v>
                </c:pt>
                <c:pt idx="17">
                  <c:v>0.3400 </c:v>
                </c:pt>
                <c:pt idx="18">
                  <c:v>0.3600 </c:v>
                </c:pt>
                <c:pt idx="19">
                  <c:v>0.3800 </c:v>
                </c:pt>
                <c:pt idx="20">
                  <c:v>0.4000 </c:v>
                </c:pt>
                <c:pt idx="21">
                  <c:v>0.4200 </c:v>
                </c:pt>
                <c:pt idx="22">
                  <c:v>0.4400 </c:v>
                </c:pt>
                <c:pt idx="23">
                  <c:v>0.4600 </c:v>
                </c:pt>
                <c:pt idx="24">
                  <c:v>0.4800 </c:v>
                </c:pt>
                <c:pt idx="25">
                  <c:v>0.5000 </c:v>
                </c:pt>
              </c:strCache>
            </c:strRef>
          </c:cat>
          <c:val>
            <c:numRef>
              <c:f>Recombination!$C$2:$C$27</c:f>
              <c:numCache>
                <c:formatCode>General</c:formatCode>
                <c:ptCount val="26"/>
                <c:pt idx="0">
                  <c:v>0</c:v>
                </c:pt>
                <c:pt idx="1">
                  <c:v>0.0384615384615385</c:v>
                </c:pt>
                <c:pt idx="2">
                  <c:v>0.0740740740740741</c:v>
                </c:pt>
                <c:pt idx="3">
                  <c:v>0.107142857142857</c:v>
                </c:pt>
                <c:pt idx="4">
                  <c:v>0.137931034482759</c:v>
                </c:pt>
                <c:pt idx="5">
                  <c:v>0.166666666666667</c:v>
                </c:pt>
                <c:pt idx="6">
                  <c:v>0.193548387096774</c:v>
                </c:pt>
                <c:pt idx="7">
                  <c:v>0.21875</c:v>
                </c:pt>
                <c:pt idx="8">
                  <c:v>0.242424242424242</c:v>
                </c:pt>
                <c:pt idx="9">
                  <c:v>0.264705882352941</c:v>
                </c:pt>
                <c:pt idx="10">
                  <c:v>0.285714285714286</c:v>
                </c:pt>
                <c:pt idx="11">
                  <c:v>0.305555555555556</c:v>
                </c:pt>
                <c:pt idx="12">
                  <c:v>0.324324324324324</c:v>
                </c:pt>
                <c:pt idx="13">
                  <c:v>0.342105263157895</c:v>
                </c:pt>
                <c:pt idx="14">
                  <c:v>0.358974358974359</c:v>
                </c:pt>
                <c:pt idx="15">
                  <c:v>0.375</c:v>
                </c:pt>
                <c:pt idx="16">
                  <c:v>0.390243902439024</c:v>
                </c:pt>
                <c:pt idx="17">
                  <c:v>0.404761904761905</c:v>
                </c:pt>
                <c:pt idx="18">
                  <c:v>0.418604651162791</c:v>
                </c:pt>
                <c:pt idx="19">
                  <c:v>0.431818181818182</c:v>
                </c:pt>
                <c:pt idx="20">
                  <c:v>0.444444444444445</c:v>
                </c:pt>
                <c:pt idx="21">
                  <c:v>0.456521739130435</c:v>
                </c:pt>
                <c:pt idx="22">
                  <c:v>0.468085106382979</c:v>
                </c:pt>
                <c:pt idx="23">
                  <c:v>0.479166666666667</c:v>
                </c:pt>
                <c:pt idx="24">
                  <c:v>0.489795918367347</c:v>
                </c:pt>
                <c:pt idx="25">
                  <c:v>0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Recombination!$D$1</c:f>
              <c:strCache>
                <c:ptCount val="1"/>
                <c:pt idx="0">
                  <c:v>RIL(全同胞交配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ombination!$A$2:$A$27</c:f>
              <c:strCache>
                <c:ptCount val="26"/>
                <c:pt idx="0">
                  <c:v>0.0000 </c:v>
                </c:pt>
                <c:pt idx="1">
                  <c:v>0.0200 </c:v>
                </c:pt>
                <c:pt idx="2">
                  <c:v>0.0400 </c:v>
                </c:pt>
                <c:pt idx="3">
                  <c:v>0.0600 </c:v>
                </c:pt>
                <c:pt idx="4">
                  <c:v>0.0800 </c:v>
                </c:pt>
                <c:pt idx="5">
                  <c:v>0.1000 </c:v>
                </c:pt>
                <c:pt idx="6">
                  <c:v>0.1200 </c:v>
                </c:pt>
                <c:pt idx="7">
                  <c:v>0.1400 </c:v>
                </c:pt>
                <c:pt idx="8">
                  <c:v>0.1600 </c:v>
                </c:pt>
                <c:pt idx="9">
                  <c:v>0.1800 </c:v>
                </c:pt>
                <c:pt idx="10">
                  <c:v>0.2000 </c:v>
                </c:pt>
                <c:pt idx="11">
                  <c:v>0.2200 </c:v>
                </c:pt>
                <c:pt idx="12">
                  <c:v>0.2400 </c:v>
                </c:pt>
                <c:pt idx="13">
                  <c:v>0.2600 </c:v>
                </c:pt>
                <c:pt idx="14">
                  <c:v>0.2800 </c:v>
                </c:pt>
                <c:pt idx="15">
                  <c:v>0.3000 </c:v>
                </c:pt>
                <c:pt idx="16">
                  <c:v>0.3200 </c:v>
                </c:pt>
                <c:pt idx="17">
                  <c:v>0.3400 </c:v>
                </c:pt>
                <c:pt idx="18">
                  <c:v>0.3600 </c:v>
                </c:pt>
                <c:pt idx="19">
                  <c:v>0.3800 </c:v>
                </c:pt>
                <c:pt idx="20">
                  <c:v>0.4000 </c:v>
                </c:pt>
                <c:pt idx="21">
                  <c:v>0.4200 </c:v>
                </c:pt>
                <c:pt idx="22">
                  <c:v>0.4400 </c:v>
                </c:pt>
                <c:pt idx="23">
                  <c:v>0.4600 </c:v>
                </c:pt>
                <c:pt idx="24">
                  <c:v>0.4800 </c:v>
                </c:pt>
                <c:pt idx="25">
                  <c:v>0.5000 </c:v>
                </c:pt>
              </c:strCache>
            </c:strRef>
          </c:cat>
          <c:val>
            <c:numRef>
              <c:f>Recombination!$D$2:$D$27</c:f>
              <c:numCache>
                <c:formatCode>General</c:formatCode>
                <c:ptCount val="26"/>
                <c:pt idx="0">
                  <c:v>0</c:v>
                </c:pt>
                <c:pt idx="1">
                  <c:v>0.0714285714285714</c:v>
                </c:pt>
                <c:pt idx="2">
                  <c:v>0.129032258064516</c:v>
                </c:pt>
                <c:pt idx="3">
                  <c:v>0.176470588235294</c:v>
                </c:pt>
                <c:pt idx="4">
                  <c:v>0.216216216216216</c:v>
                </c:pt>
                <c:pt idx="5">
                  <c:v>0.25</c:v>
                </c:pt>
                <c:pt idx="6">
                  <c:v>0.27906976744186</c:v>
                </c:pt>
                <c:pt idx="7">
                  <c:v>0.304347826086957</c:v>
                </c:pt>
                <c:pt idx="8">
                  <c:v>0.326530612244898</c:v>
                </c:pt>
                <c:pt idx="9">
                  <c:v>0.346153846153846</c:v>
                </c:pt>
                <c:pt idx="10">
                  <c:v>0.363636363636364</c:v>
                </c:pt>
                <c:pt idx="11">
                  <c:v>0.379310344827586</c:v>
                </c:pt>
                <c:pt idx="12">
                  <c:v>0.39344262295082</c:v>
                </c:pt>
                <c:pt idx="13">
                  <c:v>0.40625</c:v>
                </c:pt>
                <c:pt idx="14">
                  <c:v>0.417910447761194</c:v>
                </c:pt>
                <c:pt idx="15">
                  <c:v>0.428571428571429</c:v>
                </c:pt>
                <c:pt idx="16">
                  <c:v>0.438356164383562</c:v>
                </c:pt>
                <c:pt idx="17">
                  <c:v>0.447368421052632</c:v>
                </c:pt>
                <c:pt idx="18">
                  <c:v>0.455696202531646</c:v>
                </c:pt>
                <c:pt idx="19">
                  <c:v>0.463414634146341</c:v>
                </c:pt>
                <c:pt idx="20">
                  <c:v>0.470588235294118</c:v>
                </c:pt>
                <c:pt idx="21">
                  <c:v>0.477272727272727</c:v>
                </c:pt>
                <c:pt idx="22">
                  <c:v>0.483516483516484</c:v>
                </c:pt>
                <c:pt idx="23">
                  <c:v>0.48936170212766</c:v>
                </c:pt>
                <c:pt idx="24">
                  <c:v>0.494845360824742</c:v>
                </c:pt>
                <c:pt idx="25">
                  <c:v>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041271"/>
        <c:axId val="70551158"/>
      </c:lineChart>
      <c:catAx>
        <c:axId val="7204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一次交换的重组率</a:t>
                </a:r>
              </a:p>
            </c:rich>
          </c:tx>
          <c:layout>
            <c:manualLayout>
              <c:xMode val="edge"/>
              <c:yMode val="edge"/>
              <c:x val="0.418314061917195"/>
              <c:y val="0.8804752361866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551158"/>
        <c:crossesAt val="0"/>
        <c:auto val="1"/>
        <c:lblAlgn val="ctr"/>
        <c:lblOffset val="100"/>
        <c:noMultiLvlLbl val="0"/>
      </c:catAx>
      <c:valAx>
        <c:axId val="70551158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重组率</a:t>
                </a:r>
              </a:p>
            </c:rich>
          </c:tx>
          <c:layout>
            <c:manualLayout>
              <c:xMode val="edge"/>
              <c:yMode val="edge"/>
              <c:x val="0.025923162998881"/>
              <c:y val="0.26868021757801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041271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9720253636703"/>
          <c:y val="0.534783853421128"/>
          <c:w val="0.384930995897053"/>
          <c:h val="0.206985399370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0</xdr:rowOff>
    </xdr:from>
    <xdr:to>
      <xdr:col>15</xdr:col>
      <xdr:colOff>764280</xdr:colOff>
      <xdr:row>15</xdr:row>
      <xdr:rowOff>171720</xdr:rowOff>
    </xdr:to>
    <xdr:graphicFrame>
      <xdr:nvGraphicFramePr>
        <xdr:cNvPr id="0" name="Chart 2"/>
        <xdr:cNvGraphicFramePr/>
      </xdr:nvGraphicFramePr>
      <xdr:xfrm>
        <a:off x="8547840" y="361800"/>
        <a:ext cx="38602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7</xdr:row>
      <xdr:rowOff>0</xdr:rowOff>
    </xdr:from>
    <xdr:to>
      <xdr:col>15</xdr:col>
      <xdr:colOff>764280</xdr:colOff>
      <xdr:row>30</xdr:row>
      <xdr:rowOff>171720</xdr:rowOff>
    </xdr:to>
    <xdr:graphicFrame>
      <xdr:nvGraphicFramePr>
        <xdr:cNvPr id="1" name="Chart 3"/>
        <xdr:cNvGraphicFramePr/>
      </xdr:nvGraphicFramePr>
      <xdr:xfrm>
        <a:off x="8547840" y="3076560"/>
        <a:ext cx="38602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2</xdr:row>
      <xdr:rowOff>0</xdr:rowOff>
    </xdr:from>
    <xdr:to>
      <xdr:col>16</xdr:col>
      <xdr:colOff>720</xdr:colOff>
      <xdr:row>45</xdr:row>
      <xdr:rowOff>181080</xdr:rowOff>
    </xdr:to>
    <xdr:graphicFrame>
      <xdr:nvGraphicFramePr>
        <xdr:cNvPr id="2" name="Chart 6"/>
        <xdr:cNvGraphicFramePr/>
      </xdr:nvGraphicFramePr>
      <xdr:xfrm>
        <a:off x="8547840" y="5791320"/>
        <a:ext cx="38710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32</xdr:row>
      <xdr:rowOff>0</xdr:rowOff>
    </xdr:from>
    <xdr:to>
      <xdr:col>20</xdr:col>
      <xdr:colOff>764280</xdr:colOff>
      <xdr:row>45</xdr:row>
      <xdr:rowOff>171720</xdr:rowOff>
    </xdr:to>
    <xdr:graphicFrame>
      <xdr:nvGraphicFramePr>
        <xdr:cNvPr id="3" name="Chart 7"/>
        <xdr:cNvGraphicFramePr/>
      </xdr:nvGraphicFramePr>
      <xdr:xfrm>
        <a:off x="12418200" y="5791320"/>
        <a:ext cx="38602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9</xdr:col>
      <xdr:colOff>764280</xdr:colOff>
      <xdr:row>15</xdr:row>
      <xdr:rowOff>162000</xdr:rowOff>
    </xdr:to>
    <xdr:graphicFrame>
      <xdr:nvGraphicFramePr>
        <xdr:cNvPr id="4" name="Chart 2"/>
        <xdr:cNvGraphicFramePr/>
      </xdr:nvGraphicFramePr>
      <xdr:xfrm>
        <a:off x="3903480" y="419040"/>
        <a:ext cx="38602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4" min="4" style="1" width="8.99"/>
    <col collapsed="false" customWidth="true" hidden="false" outlineLevel="0" max="5" min="5" style="2" width="8.99"/>
    <col collapsed="false" customWidth="true" hidden="false" outlineLevel="0" max="6" min="6" style="1" width="8.99"/>
    <col collapsed="false" customWidth="true" hidden="false" outlineLevel="0" max="9" min="9" style="1" width="8.99"/>
  </cols>
  <sheetData>
    <row r="1" customFormat="false" ht="14.25" hidden="false" customHeight="false" outlineLevel="0" collapsed="false">
      <c r="A1" s="3" t="s">
        <v>0</v>
      </c>
      <c r="C1" s="3" t="s">
        <v>1</v>
      </c>
      <c r="E1" s="2" t="s">
        <v>2</v>
      </c>
    </row>
    <row r="2" customFormat="false" ht="14.25" hidden="false" customHeight="false" outlineLevel="0" collapsed="false">
      <c r="A2" s="3" t="s">
        <v>3</v>
      </c>
      <c r="B2" s="1" t="s">
        <v>4</v>
      </c>
      <c r="C2" s="3" t="s">
        <v>3</v>
      </c>
      <c r="D2" s="1" t="s">
        <v>4</v>
      </c>
      <c r="E2" s="2" t="s">
        <v>3</v>
      </c>
      <c r="F2" s="1" t="s">
        <v>5</v>
      </c>
      <c r="G2" s="3" t="s">
        <v>6</v>
      </c>
      <c r="H2" s="1" t="s">
        <v>7</v>
      </c>
      <c r="I2" s="1" t="s">
        <v>5</v>
      </c>
      <c r="J2" s="3" t="s">
        <v>6</v>
      </c>
      <c r="K2" s="1" t="s">
        <v>7</v>
      </c>
    </row>
    <row r="3" customFormat="false" ht="14.25" hidden="false" customHeight="false" outlineLevel="0" collapsed="false">
      <c r="A3" s="3" t="n">
        <v>0</v>
      </c>
      <c r="B3" s="1"/>
      <c r="C3" s="3" t="n">
        <v>0</v>
      </c>
      <c r="D3" s="1" t="n">
        <f aca="false">POISSON(C3,2,FALSE())</f>
        <v>0.135335283236613</v>
      </c>
      <c r="E3" s="2" t="n">
        <v>-4</v>
      </c>
      <c r="F3" s="1" t="n">
        <f aca="false">NORMDIST(E3,0,0.5,FALSE())</f>
        <v>1.01045421670738E-014</v>
      </c>
      <c r="G3" s="1" t="n">
        <f aca="false">NORMDIST(E3,0,1,FALSE())</f>
        <v>0.000133830225764885</v>
      </c>
      <c r="H3" s="1" t="n">
        <f aca="false">NORMDIST(E3,0,2,FALSE())</f>
        <v>0.026995483256594</v>
      </c>
      <c r="I3" s="1" t="n">
        <f aca="false">NORMDIST(E3,0,0.5,TRUE())</f>
        <v>6.22096057427182E-016</v>
      </c>
      <c r="J3" s="1" t="n">
        <f aca="false">NORMDIST(E3,0,1,TRUE())</f>
        <v>3.167124183312E-005</v>
      </c>
      <c r="K3" s="1" t="n">
        <f aca="false">NORMDIST(E3,0,2,TRUE())</f>
        <v>0.0227501319481792</v>
      </c>
    </row>
    <row r="4" customFormat="false" ht="14.25" hidden="false" customHeight="false" outlineLevel="0" collapsed="false">
      <c r="A4" s="3" t="n">
        <v>1</v>
      </c>
      <c r="B4" s="1"/>
      <c r="C4" s="3" t="n">
        <v>1</v>
      </c>
      <c r="D4" s="1" t="n">
        <f aca="false">POISSON(C4,2,FALSE())</f>
        <v>0.270670566473225</v>
      </c>
      <c r="E4" s="2" t="n">
        <f aca="false">E3+0.2</f>
        <v>-3.8</v>
      </c>
      <c r="F4" s="1" t="n">
        <f aca="false">NORMDIST(E4,0,0.5,FALSE())</f>
        <v>2.28831298036027E-013</v>
      </c>
      <c r="G4" s="1" t="n">
        <f aca="false">NORMDIST(E4,0,1,FALSE())</f>
        <v>0.00029194692579146</v>
      </c>
      <c r="H4" s="1" t="n">
        <f aca="false">NORMDIST(E4,0,2,FALSE())</f>
        <v>0.0328079073873383</v>
      </c>
      <c r="I4" s="1" t="n">
        <f aca="false">NORMDIST(E4,0,0.5,TRUE())</f>
        <v>1.48065374900482E-014</v>
      </c>
      <c r="J4" s="1" t="n">
        <f aca="false">NORMDIST(E4,0,1,TRUE())</f>
        <v>7.23480439251201E-005</v>
      </c>
      <c r="K4" s="1" t="n">
        <f aca="false">NORMDIST(E4,0,2,TRUE())</f>
        <v>0.0287165598160018</v>
      </c>
    </row>
    <row r="5" customFormat="false" ht="14.25" hidden="false" customHeight="false" outlineLevel="0" collapsed="false">
      <c r="A5" s="3" t="n">
        <v>2</v>
      </c>
      <c r="B5" s="1"/>
      <c r="C5" s="3" t="n">
        <v>2</v>
      </c>
      <c r="D5" s="1" t="n">
        <f aca="false">POISSON(C5,2,FALSE())</f>
        <v>0.270670566473225</v>
      </c>
      <c r="E5" s="2" t="n">
        <f aca="false">E4+0.2</f>
        <v>-3.6</v>
      </c>
      <c r="F5" s="1" t="n">
        <f aca="false">NORMDIST(E5,0,0.5,FALSE())</f>
        <v>4.41597992627431E-012</v>
      </c>
      <c r="G5" s="1" t="n">
        <f aca="false">NORMDIST(E5,0,1,FALSE())</f>
        <v>0.000611901930113773</v>
      </c>
      <c r="H5" s="1" t="n">
        <f aca="false">NORMDIST(E5,0,2,FALSE())</f>
        <v>0.0394750791504471</v>
      </c>
      <c r="I5" s="1" t="n">
        <f aca="false">NORMDIST(E5,0,0.5,TRUE())</f>
        <v>3.01062798111747E-013</v>
      </c>
      <c r="J5" s="1" t="n">
        <f aca="false">NORMDIST(E5,0,1,TRUE())</f>
        <v>0.000159108590157534</v>
      </c>
      <c r="K5" s="1" t="n">
        <f aca="false">NORMDIST(E5,0,2,TRUE())</f>
        <v>0.0359303191129258</v>
      </c>
    </row>
    <row r="6" customFormat="false" ht="14.25" hidden="false" customHeight="false" outlineLevel="0" collapsed="false">
      <c r="A6" s="3" t="n">
        <v>3</v>
      </c>
      <c r="B6" s="1" t="n">
        <f aca="false">BINOMDIST(A6,10,0.75,FALSE())</f>
        <v>0.00308990478515625</v>
      </c>
      <c r="C6" s="3" t="n">
        <v>3</v>
      </c>
      <c r="D6" s="1" t="n">
        <f aca="false">POISSON(C6,2,FALSE())</f>
        <v>0.180447044315484</v>
      </c>
      <c r="E6" s="2" t="n">
        <f aca="false">E5+0.2</f>
        <v>-3.4</v>
      </c>
      <c r="F6" s="1" t="n">
        <f aca="false">NORMDIST(E6,0,0.5,FALSE())</f>
        <v>7.26192300358363E-011</v>
      </c>
      <c r="G6" s="1" t="n">
        <f aca="false">NORMDIST(E6,0,1,FALSE())</f>
        <v>0.00123221916847302</v>
      </c>
      <c r="H6" s="1" t="n">
        <f aca="false">NORMDIST(E6,0,2,FALSE())</f>
        <v>0.0470245386884435</v>
      </c>
      <c r="I6" s="1" t="n">
        <f aca="false">NORMDIST(E6,0,0.5,TRUE())</f>
        <v>5.23095754414466E-012</v>
      </c>
      <c r="J6" s="1" t="n">
        <f aca="false">NORMDIST(E6,0,1,TRUE())</f>
        <v>0.000336929265676882</v>
      </c>
      <c r="K6" s="1" t="n">
        <f aca="false">NORMDIST(E6,0,2,TRUE())</f>
        <v>0.0445654627585431</v>
      </c>
    </row>
    <row r="7" customFormat="false" ht="14.25" hidden="false" customHeight="false" outlineLevel="0" collapsed="false">
      <c r="A7" s="3" t="n">
        <v>4</v>
      </c>
      <c r="B7" s="1" t="n">
        <f aca="false">BINOMDIST(A7,10,0.75,FALSE())</f>
        <v>0.0162220001220703</v>
      </c>
      <c r="C7" s="3" t="n">
        <v>4</v>
      </c>
      <c r="D7" s="1" t="n">
        <f aca="false">POISSON(C7,2,FALSE())</f>
        <v>0.0902235221577418</v>
      </c>
      <c r="E7" s="2" t="n">
        <f aca="false">E6+0.2</f>
        <v>-3.2</v>
      </c>
      <c r="F7" s="1" t="n">
        <f aca="false">NORMDIST(E7,0,0.5,FALSE())</f>
        <v>1.01762805632902E-009</v>
      </c>
      <c r="G7" s="1" t="n">
        <f aca="false">NORMDIST(E7,0,1,FALSE())</f>
        <v>0.00238408820146485</v>
      </c>
      <c r="H7" s="1" t="n">
        <f aca="false">NORMDIST(E7,0,2,FALSE())</f>
        <v>0.0554604173397278</v>
      </c>
      <c r="I7" s="1" t="n">
        <f aca="false">NORMDIST(E7,0,0.5,TRUE())</f>
        <v>7.76884758170996E-011</v>
      </c>
      <c r="J7" s="1" t="n">
        <f aca="false">NORMDIST(E7,0,1,TRUE())</f>
        <v>0.000687137937915852</v>
      </c>
      <c r="K7" s="1" t="n">
        <f aca="false">NORMDIST(E7,0,2,TRUE())</f>
        <v>0.0547992916995581</v>
      </c>
    </row>
    <row r="8" customFormat="false" ht="14.25" hidden="false" customHeight="false" outlineLevel="0" collapsed="false">
      <c r="A8" s="3" t="n">
        <v>5</v>
      </c>
      <c r="B8" s="1" t="n">
        <f aca="false">BINOMDIST(A8,10,0.75,FALSE())</f>
        <v>0.0583992004394531</v>
      </c>
      <c r="C8" s="3" t="n">
        <v>5</v>
      </c>
      <c r="D8" s="1" t="n">
        <f aca="false">POISSON(C8,2,FALSE())</f>
        <v>0.0360894088630967</v>
      </c>
      <c r="E8" s="2" t="n">
        <f aca="false">E7+0.2</f>
        <v>-3</v>
      </c>
      <c r="F8" s="1" t="n">
        <f aca="false">NORMDIST(E8,0,0.5,FALSE())</f>
        <v>1.21517656996467E-008</v>
      </c>
      <c r="G8" s="1" t="n">
        <f aca="false">NORMDIST(E8,0,1,FALSE())</f>
        <v>0.00443184841193802</v>
      </c>
      <c r="H8" s="1" t="n">
        <f aca="false">NORMDIST(E8,0,2,FALSE())</f>
        <v>0.0647587978329459</v>
      </c>
      <c r="I8" s="1" t="n">
        <f aca="false">NORMDIST(E8,0,0.5,TRUE())</f>
        <v>9.86587645037709E-010</v>
      </c>
      <c r="J8" s="1" t="n">
        <f aca="false">NORMDIST(E8,0,1,TRUE())</f>
        <v>0.0013498980316301</v>
      </c>
      <c r="K8" s="1" t="n">
        <f aca="false">NORMDIST(E8,0,2,TRUE())</f>
        <v>0.0668072012688581</v>
      </c>
    </row>
    <row r="9" customFormat="false" ht="14.25" hidden="false" customHeight="false" outlineLevel="0" collapsed="false">
      <c r="A9" s="3" t="n">
        <v>6</v>
      </c>
      <c r="B9" s="1" t="n">
        <f aca="false">BINOMDIST(A9,10,0.75,FALSE())</f>
        <v>0.145998001098633</v>
      </c>
      <c r="C9" s="3" t="n">
        <v>6</v>
      </c>
      <c r="D9" s="1" t="n">
        <f aca="false">POISSON(C9,2,FALSE())</f>
        <v>0.0120298029543656</v>
      </c>
      <c r="E9" s="2" t="n">
        <f aca="false">E8+0.2</f>
        <v>-2.8</v>
      </c>
      <c r="F9" s="1" t="n">
        <f aca="false">NORMDIST(E9,0,0.5,FALSE())</f>
        <v>1.23652410003318E-007</v>
      </c>
      <c r="G9" s="1" t="n">
        <f aca="false">NORMDIST(E9,0,1,FALSE())</f>
        <v>0.00791545158297999</v>
      </c>
      <c r="H9" s="1" t="n">
        <f aca="false">NORMDIST(E9,0,2,FALSE())</f>
        <v>0.0748637328178725</v>
      </c>
      <c r="I9" s="1" t="n">
        <f aca="false">NORMDIST(E9,0,0.5,TRUE())</f>
        <v>1.07175902583111E-008</v>
      </c>
      <c r="J9" s="1" t="n">
        <f aca="false">NORMDIST(E9,0,1,TRUE())</f>
        <v>0.00255513033042794</v>
      </c>
      <c r="K9" s="1" t="n">
        <f aca="false">NORMDIST(E9,0,2,TRUE())</f>
        <v>0.0807566592337712</v>
      </c>
    </row>
    <row r="10" customFormat="false" ht="14.25" hidden="false" customHeight="false" outlineLevel="0" collapsed="false">
      <c r="A10" s="3" t="n">
        <v>7</v>
      </c>
      <c r="B10" s="1" t="n">
        <f aca="false">BINOMDIST(A10,10,0.75,FALSE())</f>
        <v>0.250282287597656</v>
      </c>
      <c r="C10" s="3" t="n">
        <v>7</v>
      </c>
      <c r="D10" s="1" t="n">
        <f aca="false">POISSON(C10,2,FALSE())</f>
        <v>0.00343708655839016</v>
      </c>
      <c r="E10" s="2" t="n">
        <f aca="false">E9+0.2</f>
        <v>-2.6</v>
      </c>
      <c r="F10" s="1" t="n">
        <f aca="false">NORMDIST(E10,0,0.5,FALSE())</f>
        <v>1.07220706893954E-006</v>
      </c>
      <c r="G10" s="1" t="n">
        <f aca="false">NORMDIST(E10,0,1,FALSE())</f>
        <v>0.0135829692336857</v>
      </c>
      <c r="H10" s="1" t="n">
        <f aca="false">NORMDIST(E10,0,2,FALSE())</f>
        <v>0.0856842960239038</v>
      </c>
      <c r="I10" s="1" t="n">
        <f aca="false">NORMDIST(E10,0,0.5,TRUE())</f>
        <v>9.96442631693363E-008</v>
      </c>
      <c r="J10" s="1" t="n">
        <f aca="false">NORMDIST(E10,0,1,TRUE())</f>
        <v>0.00466118802371877</v>
      </c>
      <c r="K10" s="1" t="n">
        <f aca="false">NORMDIST(E10,0,2,TRUE())</f>
        <v>0.0968004845856104</v>
      </c>
    </row>
    <row r="11" customFormat="false" ht="14.25" hidden="false" customHeight="false" outlineLevel="0" collapsed="false">
      <c r="A11" s="3" t="n">
        <v>8</v>
      </c>
      <c r="B11" s="1" t="n">
        <f aca="false">BINOMDIST(A11,10,0.75,FALSE())</f>
        <v>0.281567573547363</v>
      </c>
      <c r="C11" s="3" t="n">
        <v>8</v>
      </c>
      <c r="E11" s="2" t="n">
        <f aca="false">E10+0.2</f>
        <v>-2.4</v>
      </c>
      <c r="F11" s="1" t="n">
        <f aca="false">NORMDIST(E11,0,0.5,FALSE())</f>
        <v>7.92259818206425E-006</v>
      </c>
      <c r="G11" s="1" t="n">
        <f aca="false">NORMDIST(E11,0,1,FALSE())</f>
        <v>0.022394530294843</v>
      </c>
      <c r="H11" s="1" t="n">
        <f aca="false">NORMDIST(E11,0,2,FALSE())</f>
        <v>0.0970930274916066</v>
      </c>
      <c r="I11" s="1" t="n">
        <f aca="false">NORMDIST(E11,0,0.5,TRUE())</f>
        <v>7.93328151975607E-007</v>
      </c>
      <c r="J11" s="1" t="n">
        <f aca="false">NORMDIST(E11,0,1,TRUE())</f>
        <v>0.00819753592459617</v>
      </c>
      <c r="K11" s="1" t="n">
        <f aca="false">NORMDIST(E11,0,2,TRUE())</f>
        <v>0.115069670221708</v>
      </c>
    </row>
    <row r="12" customFormat="false" ht="14.25" hidden="false" customHeight="false" outlineLevel="0" collapsed="false">
      <c r="A12" s="3" t="n">
        <v>9</v>
      </c>
      <c r="B12" s="1" t="n">
        <f aca="false">BINOMDIST(A12,10,0.75,FALSE())</f>
        <v>0.187711715698242</v>
      </c>
      <c r="C12" s="3" t="n">
        <v>9</v>
      </c>
      <c r="E12" s="2" t="n">
        <f aca="false">E11+0.2</f>
        <v>-2.2</v>
      </c>
      <c r="F12" s="1" t="n">
        <f aca="false">NORMDIST(E12,0,0.5,FALSE())</f>
        <v>4.98849425801079E-005</v>
      </c>
      <c r="G12" s="1" t="n">
        <f aca="false">NORMDIST(E12,0,1,FALSE())</f>
        <v>0.0354745928462316</v>
      </c>
      <c r="H12" s="1" t="n">
        <f aca="false">NORMDIST(E12,0,2,FALSE())</f>
        <v>0.108926088516275</v>
      </c>
      <c r="I12" s="1" t="n">
        <f aca="false">NORMDIST(E12,0,0.5,TRUE())</f>
        <v>5.41254390770395E-006</v>
      </c>
      <c r="J12" s="1" t="n">
        <f aca="false">NORMDIST(E12,0,1,TRUE())</f>
        <v>0.0139034475134987</v>
      </c>
      <c r="K12" s="1" t="n">
        <f aca="false">NORMDIST(E12,0,2,TRUE())</f>
        <v>0.135666060946383</v>
      </c>
    </row>
    <row r="13" customFormat="false" ht="14.25" hidden="false" customHeight="false" outlineLevel="0" collapsed="false">
      <c r="A13" s="3" t="n">
        <v>10</v>
      </c>
      <c r="B13" s="1" t="n">
        <f aca="false">BINOMDIST(A13,10,0.75,FALSE())</f>
        <v>0.0563135147094727</v>
      </c>
      <c r="C13" s="3" t="n">
        <v>10</v>
      </c>
      <c r="E13" s="2" t="n">
        <f aca="false">E12+0.2</f>
        <v>-2</v>
      </c>
      <c r="F13" s="1" t="n">
        <f aca="false">NORMDIST(E13,0,0.5,FALSE())</f>
        <v>0.000267660451529774</v>
      </c>
      <c r="G13" s="1" t="n">
        <f aca="false">NORMDIST(E13,0,1,FALSE())</f>
        <v>0.0539909665131882</v>
      </c>
      <c r="H13" s="1" t="n">
        <f aca="false">NORMDIST(E13,0,2,FALSE())</f>
        <v>0.120985362259572</v>
      </c>
      <c r="I13" s="1" t="n">
        <f aca="false">NORMDIST(E13,0,0.5,TRUE())</f>
        <v>3.16712418331204E-005</v>
      </c>
      <c r="J13" s="1" t="n">
        <f aca="false">NORMDIST(E13,0,1,TRUE())</f>
        <v>0.0227501319481793</v>
      </c>
      <c r="K13" s="1" t="n">
        <f aca="false">NORMDIST(E13,0,2,TRUE())</f>
        <v>0.158655253931457</v>
      </c>
    </row>
    <row r="14" customFormat="false" ht="14.25" hidden="false" customHeight="false" outlineLevel="0" collapsed="false">
      <c r="E14" s="2" t="n">
        <f aca="false">E13+0.2</f>
        <v>-1.8</v>
      </c>
      <c r="F14" s="1" t="n">
        <f aca="false">NORMDIST(E14,0,0.5,FALSE())</f>
        <v>0.00122380386022756</v>
      </c>
      <c r="G14" s="1" t="n">
        <f aca="false">NORMDIST(E14,0,1,FALSE())</f>
        <v>0.0789501583008944</v>
      </c>
      <c r="H14" s="1" t="n">
        <f aca="false">NORMDIST(E14,0,2,FALSE())</f>
        <v>0.133042624949378</v>
      </c>
      <c r="I14" s="1" t="n">
        <f aca="false">NORMDIST(E14,0,0.5,TRUE())</f>
        <v>0.000159108590157536</v>
      </c>
      <c r="J14" s="1" t="n">
        <f aca="false">NORMDIST(E14,0,1,TRUE())</f>
        <v>0.0359303191129259</v>
      </c>
      <c r="K14" s="1" t="n">
        <f aca="false">NORMDIST(E14,0,2,TRUE())</f>
        <v>0.18406012534676</v>
      </c>
    </row>
    <row r="15" customFormat="false" ht="14.25" hidden="false" customHeight="false" outlineLevel="0" collapsed="false">
      <c r="E15" s="2" t="n">
        <f aca="false">E14+0.2</f>
        <v>-1.6</v>
      </c>
      <c r="F15" s="1" t="n">
        <f aca="false">NORMDIST(E15,0,0.5,FALSE())</f>
        <v>0.00476817640292973</v>
      </c>
      <c r="G15" s="1" t="n">
        <f aca="false">NORMDIST(E15,0,1,FALSE())</f>
        <v>0.110920834679456</v>
      </c>
      <c r="H15" s="1" t="n">
        <f aca="false">NORMDIST(E15,0,2,FALSE())</f>
        <v>0.144845776380741</v>
      </c>
      <c r="I15" s="1" t="n">
        <f aca="false">NORMDIST(E15,0,0.5,TRUE())</f>
        <v>0.000687137937915856</v>
      </c>
      <c r="J15" s="1" t="n">
        <f aca="false">NORMDIST(E15,0,1,TRUE())</f>
        <v>0.0547992916995582</v>
      </c>
      <c r="K15" s="1" t="n">
        <f aca="false">NORMDIST(E15,0,2,TRUE())</f>
        <v>0.211855398583397</v>
      </c>
    </row>
    <row r="16" customFormat="false" ht="14.25" hidden="false" customHeight="false" outlineLevel="0" collapsed="false">
      <c r="E16" s="2" t="n">
        <f aca="false">E15+0.2</f>
        <v>-1.4</v>
      </c>
      <c r="F16" s="1" t="n">
        <f aca="false">NORMDIST(E16,0,0.5,FALSE())</f>
        <v>0.0158309031659601</v>
      </c>
      <c r="G16" s="1" t="n">
        <f aca="false">NORMDIST(E16,0,1,FALSE())</f>
        <v>0.149727465635745</v>
      </c>
      <c r="H16" s="1" t="n">
        <f aca="false">NORMDIST(E16,0,2,FALSE())</f>
        <v>0.156126966683381</v>
      </c>
      <c r="I16" s="1" t="n">
        <f aca="false">NORMDIST(E16,0,0.5,TRUE())</f>
        <v>0.00255513033042796</v>
      </c>
      <c r="J16" s="1" t="n">
        <f aca="false">NORMDIST(E16,0,1,TRUE())</f>
        <v>0.0807566592337713</v>
      </c>
      <c r="K16" s="1" t="n">
        <f aca="false">NORMDIST(E16,0,2,TRUE())</f>
        <v>0.241963652223073</v>
      </c>
    </row>
    <row r="17" customFormat="false" ht="14.25" hidden="false" customHeight="false" outlineLevel="0" collapsed="false">
      <c r="E17" s="2" t="n">
        <f aca="false">E16+0.2</f>
        <v>-1.2</v>
      </c>
      <c r="F17" s="1" t="n">
        <f aca="false">NORMDIST(E17,0,0.5,FALSE())</f>
        <v>0.0447890605896861</v>
      </c>
      <c r="G17" s="1" t="n">
        <f aca="false">NORMDIST(E17,0,1,FALSE())</f>
        <v>0.194186054983213</v>
      </c>
      <c r="H17" s="1" t="n">
        <f aca="false">NORMDIST(E17,0,2,FALSE())</f>
        <v>0.1666123014459</v>
      </c>
      <c r="I17" s="1" t="n">
        <f aca="false">NORMDIST(E17,0,0.5,TRUE())</f>
        <v>0.00819753592459619</v>
      </c>
      <c r="J17" s="1" t="n">
        <f aca="false">NORMDIST(E17,0,1,TRUE())</f>
        <v>0.115069670221709</v>
      </c>
      <c r="K17" s="1" t="n">
        <f aca="false">NORMDIST(E17,0,2,TRUE())</f>
        <v>0.274253117750074</v>
      </c>
    </row>
    <row r="18" customFormat="false" ht="14.25" hidden="false" customHeight="false" outlineLevel="0" collapsed="false">
      <c r="E18" s="2" t="n">
        <f aca="false">E17+0.2</f>
        <v>-0.999999999999999</v>
      </c>
      <c r="F18" s="1" t="n">
        <f aca="false">NORMDIST(E18,0,0.5,FALSE())</f>
        <v>0.107981933026377</v>
      </c>
      <c r="G18" s="1" t="n">
        <f aca="false">NORMDIST(E18,0,1,FALSE())</f>
        <v>0.241970724519144</v>
      </c>
      <c r="H18" s="1" t="n">
        <f aca="false">NORMDIST(E18,0,2,FALSE())</f>
        <v>0.17603266338215</v>
      </c>
      <c r="I18" s="1" t="n">
        <f aca="false">NORMDIST(E18,0,0.5,TRUE())</f>
        <v>0.0227501319481794</v>
      </c>
      <c r="J18" s="1" t="n">
        <f aca="false">NORMDIST(E18,0,1,TRUE())</f>
        <v>0.158655253931457</v>
      </c>
      <c r="K18" s="1" t="n">
        <f aca="false">NORMDIST(E18,0,2,TRUE())</f>
        <v>0.308537538725987</v>
      </c>
    </row>
    <row r="19" customFormat="false" ht="14.25" hidden="false" customHeight="false" outlineLevel="0" collapsed="false">
      <c r="E19" s="2" t="n">
        <f aca="false">E18+0.2</f>
        <v>-0.799999999999999</v>
      </c>
      <c r="F19" s="1" t="n">
        <f aca="false">NORMDIST(E19,0,0.5,FALSE())</f>
        <v>0.221841669358912</v>
      </c>
      <c r="G19" s="1" t="n">
        <f aca="false">NORMDIST(E19,0,1,FALSE())</f>
        <v>0.289691552761483</v>
      </c>
      <c r="H19" s="1" t="n">
        <f aca="false">NORMDIST(E19,0,2,FALSE())</f>
        <v>0.184135070151662</v>
      </c>
      <c r="I19" s="1" t="n">
        <f aca="false">NORMDIST(E19,0,0.5,TRUE())</f>
        <v>0.0547992916995583</v>
      </c>
      <c r="J19" s="1" t="n">
        <f aca="false">NORMDIST(E19,0,1,TRUE())</f>
        <v>0.211855398583397</v>
      </c>
      <c r="K19" s="1" t="n">
        <f aca="false">NORMDIST(E19,0,2,TRUE())</f>
        <v>0.344578258389676</v>
      </c>
    </row>
    <row r="20" customFormat="false" ht="14.25" hidden="false" customHeight="false" outlineLevel="0" collapsed="false">
      <c r="E20" s="2" t="n">
        <f aca="false">E19+0.2</f>
        <v>-0.599999999999999</v>
      </c>
      <c r="F20" s="1" t="n">
        <f aca="false">NORMDIST(E20,0,0.5,FALSE())</f>
        <v>0.388372109966427</v>
      </c>
      <c r="G20" s="1" t="n">
        <f aca="false">NORMDIST(E20,0,1,FALSE())</f>
        <v>0.3332246028918</v>
      </c>
      <c r="H20" s="1" t="n">
        <f aca="false">NORMDIST(E20,0,2,FALSE())</f>
        <v>0.190693907730262</v>
      </c>
      <c r="I20" s="1" t="n">
        <f aca="false">NORMDIST(E20,0,0.5,TRUE())</f>
        <v>0.115069670221709</v>
      </c>
      <c r="J20" s="1" t="n">
        <f aca="false">NORMDIST(E20,0,1,TRUE())</f>
        <v>0.274253117750074</v>
      </c>
      <c r="K20" s="1" t="n">
        <f aca="false">NORMDIST(E20,0,2,TRUE())</f>
        <v>0.382088577811048</v>
      </c>
    </row>
    <row r="21" customFormat="false" ht="14.25" hidden="false" customHeight="false" outlineLevel="0" collapsed="false">
      <c r="E21" s="2" t="n">
        <f aca="false">E20+0.2</f>
        <v>-0.399999999999999</v>
      </c>
      <c r="F21" s="1" t="n">
        <f aca="false">NORMDIST(E21,0,0.5,FALSE())</f>
        <v>0.579383105522967</v>
      </c>
      <c r="G21" s="1" t="n">
        <f aca="false">NORMDIST(E21,0,1,FALSE())</f>
        <v>0.368270140303324</v>
      </c>
      <c r="H21" s="1" t="n">
        <f aca="false">NORMDIST(E21,0,2,FALSE())</f>
        <v>0.195521346987728</v>
      </c>
      <c r="I21" s="1" t="n">
        <f aca="false">NORMDIST(E21,0,0.5,TRUE())</f>
        <v>0.211855398583397</v>
      </c>
      <c r="J21" s="1" t="n">
        <f aca="false">NORMDIST(E21,0,1,TRUE())</f>
        <v>0.344578258389676</v>
      </c>
      <c r="K21" s="1" t="n">
        <f aca="false">NORMDIST(E21,0,2,TRUE())</f>
        <v>0.420740290560897</v>
      </c>
    </row>
    <row r="22" customFormat="false" ht="14.25" hidden="false" customHeight="false" outlineLevel="0" collapsed="false">
      <c r="E22" s="2" t="n">
        <f aca="false">E21+0.2</f>
        <v>-0.199999999999999</v>
      </c>
      <c r="F22" s="1" t="n">
        <f aca="false">NORMDIST(E22,0,0.5,FALSE())</f>
        <v>0.736540280606647</v>
      </c>
      <c r="G22" s="1" t="n">
        <f aca="false">NORMDIST(E22,0,1,FALSE())</f>
        <v>0.391042693975456</v>
      </c>
      <c r="H22" s="1" t="n">
        <f aca="false">NORMDIST(E22,0,2,FALSE())</f>
        <v>0.198476273738506</v>
      </c>
      <c r="I22" s="1" t="n">
        <f aca="false">NORMDIST(E22,0,0.5,TRUE())</f>
        <v>0.344578258389677</v>
      </c>
      <c r="J22" s="1" t="n">
        <f aca="false">NORMDIST(E22,0,1,TRUE())</f>
        <v>0.420740290560897</v>
      </c>
      <c r="K22" s="1" t="n">
        <f aca="false">NORMDIST(E22,0,2,TRUE())</f>
        <v>0.460172162722971</v>
      </c>
    </row>
    <row r="23" customFormat="false" ht="14.25" hidden="false" customHeight="false" outlineLevel="0" collapsed="false">
      <c r="E23" s="2" t="n">
        <f aca="false">E22+0.2</f>
        <v>1.27675647831893E-015</v>
      </c>
      <c r="F23" s="1" t="n">
        <f aca="false">NORMDIST(E23,0,0.5,FALSE())</f>
        <v>0.797884560802865</v>
      </c>
      <c r="G23" s="1" t="n">
        <f aca="false">NORMDIST(E23,0,1,FALSE())</f>
        <v>0.398942280401433</v>
      </c>
      <c r="H23" s="1" t="n">
        <f aca="false">NORMDIST(E23,0,2,FALSE())</f>
        <v>0.199471140200716</v>
      </c>
      <c r="I23" s="1" t="n">
        <f aca="false">NORMDIST(E23,0,0.5,TRUE())</f>
        <v>0.500000000000001</v>
      </c>
      <c r="J23" s="1" t="n">
        <f aca="false">NORMDIST(E23,0,1,TRUE())</f>
        <v>0.500000000000001</v>
      </c>
      <c r="K23" s="1" t="n">
        <f aca="false">NORMDIST(E23,0,2,TRUE())</f>
        <v>0.5</v>
      </c>
    </row>
    <row r="24" customFormat="false" ht="14.25" hidden="false" customHeight="false" outlineLevel="0" collapsed="false">
      <c r="E24" s="2" t="n">
        <f aca="false">E23+0.2</f>
        <v>0.200000000000001</v>
      </c>
      <c r="F24" s="1" t="n">
        <f aca="false">NORMDIST(E24,0,0.5,FALSE())</f>
        <v>0.736540280606646</v>
      </c>
      <c r="G24" s="1" t="n">
        <f aca="false">NORMDIST(E24,0,1,FALSE())</f>
        <v>0.391042693975456</v>
      </c>
      <c r="H24" s="1" t="n">
        <f aca="false">NORMDIST(E24,0,2,FALSE())</f>
        <v>0.198476273738506</v>
      </c>
      <c r="I24" s="1" t="n">
        <f aca="false">NORMDIST(E24,0,0.5,TRUE())</f>
        <v>0.655421741610325</v>
      </c>
      <c r="J24" s="1" t="n">
        <f aca="false">NORMDIST(E24,0,1,TRUE())</f>
        <v>0.579259709439104</v>
      </c>
      <c r="K24" s="1" t="n">
        <f aca="false">NORMDIST(E24,0,2,TRUE())</f>
        <v>0.539827837277029</v>
      </c>
    </row>
    <row r="25" customFormat="false" ht="14.25" hidden="false" customHeight="false" outlineLevel="0" collapsed="false">
      <c r="E25" s="2" t="n">
        <f aca="false">E24+0.2</f>
        <v>0.400000000000001</v>
      </c>
      <c r="F25" s="1" t="n">
        <f aca="false">NORMDIST(E25,0,0.5,FALSE())</f>
        <v>0.579383105522964</v>
      </c>
      <c r="G25" s="1" t="n">
        <f aca="false">NORMDIST(E25,0,1,FALSE())</f>
        <v>0.368270140303323</v>
      </c>
      <c r="H25" s="1" t="n">
        <f aca="false">NORMDIST(E25,0,2,FALSE())</f>
        <v>0.195521346987728</v>
      </c>
      <c r="I25" s="1" t="n">
        <f aca="false">NORMDIST(E25,0,0.5,TRUE())</f>
        <v>0.788144601416604</v>
      </c>
      <c r="J25" s="1" t="n">
        <f aca="false">NORMDIST(E25,0,1,TRUE())</f>
        <v>0.655421741610325</v>
      </c>
      <c r="K25" s="1" t="n">
        <f aca="false">NORMDIST(E25,0,2,TRUE())</f>
        <v>0.579259709439103</v>
      </c>
    </row>
    <row r="26" customFormat="false" ht="14.25" hidden="false" customHeight="false" outlineLevel="0" collapsed="false">
      <c r="E26" s="2" t="n">
        <f aca="false">E25+0.2</f>
        <v>0.600000000000001</v>
      </c>
      <c r="F26" s="1" t="n">
        <f aca="false">NORMDIST(E26,0,0.5,FALSE())</f>
        <v>0.388372109966425</v>
      </c>
      <c r="G26" s="1" t="n">
        <f aca="false">NORMDIST(E26,0,1,FALSE())</f>
        <v>0.333224602891799</v>
      </c>
      <c r="H26" s="1" t="n">
        <f aca="false">NORMDIST(E26,0,2,FALSE())</f>
        <v>0.190693907730262</v>
      </c>
      <c r="I26" s="1" t="n">
        <f aca="false">NORMDIST(E26,0,0.5,TRUE())</f>
        <v>0.884930329778292</v>
      </c>
      <c r="J26" s="1" t="n">
        <f aca="false">NORMDIST(E26,0,1,TRUE())</f>
        <v>0.725746882249927</v>
      </c>
      <c r="K26" s="1" t="n">
        <f aca="false">NORMDIST(E26,0,2,TRUE())</f>
        <v>0.617911422188953</v>
      </c>
    </row>
    <row r="27" customFormat="false" ht="14.25" hidden="false" customHeight="false" outlineLevel="0" collapsed="false">
      <c r="E27" s="2" t="n">
        <f aca="false">E26+0.2</f>
        <v>0.800000000000001</v>
      </c>
      <c r="F27" s="1" t="n">
        <f aca="false">NORMDIST(E27,0,0.5,FALSE())</f>
        <v>0.22184166935891</v>
      </c>
      <c r="G27" s="1" t="n">
        <f aca="false">NORMDIST(E27,0,1,FALSE())</f>
        <v>0.289691552761482</v>
      </c>
      <c r="H27" s="1" t="n">
        <f aca="false">NORMDIST(E27,0,2,FALSE())</f>
        <v>0.184135070151662</v>
      </c>
      <c r="I27" s="1" t="n">
        <f aca="false">NORMDIST(E27,0,0.5,TRUE())</f>
        <v>0.945200708300442</v>
      </c>
      <c r="J27" s="1" t="n">
        <f aca="false">NORMDIST(E27,0,1,TRUE())</f>
        <v>0.788144601416604</v>
      </c>
      <c r="K27" s="1" t="n">
        <f aca="false">NORMDIST(E27,0,2,TRUE())</f>
        <v>0.655421741610324</v>
      </c>
    </row>
    <row r="28" customFormat="false" ht="14.25" hidden="false" customHeight="false" outlineLevel="0" collapsed="false">
      <c r="E28" s="2" t="n">
        <f aca="false">E27+0.2</f>
        <v>1</v>
      </c>
      <c r="F28" s="1" t="n">
        <f aca="false">NORMDIST(E28,0,0.5,FALSE())</f>
        <v>0.107981933026376</v>
      </c>
      <c r="G28" s="1" t="n">
        <f aca="false">NORMDIST(E28,0,1,FALSE())</f>
        <v>0.241970724519143</v>
      </c>
      <c r="H28" s="1" t="n">
        <f aca="false">NORMDIST(E28,0,2,FALSE())</f>
        <v>0.17603266338215</v>
      </c>
      <c r="I28" s="1" t="n">
        <f aca="false">NORMDIST(E28,0,0.5,TRUE())</f>
        <v>0.977249868051821</v>
      </c>
      <c r="J28" s="1" t="n">
        <f aca="false">NORMDIST(E28,0,1,TRUE())</f>
        <v>0.841344746068543</v>
      </c>
      <c r="K28" s="1" t="n">
        <f aca="false">NORMDIST(E28,0,2,TRUE())</f>
        <v>0.691462461274013</v>
      </c>
    </row>
    <row r="29" customFormat="false" ht="14.25" hidden="false" customHeight="false" outlineLevel="0" collapsed="false">
      <c r="E29" s="2" t="n">
        <f aca="false">E28+0.2</f>
        <v>1.2</v>
      </c>
      <c r="F29" s="1" t="n">
        <f aca="false">NORMDIST(E29,0,0.5,FALSE())</f>
        <v>0.0447890605896855</v>
      </c>
      <c r="G29" s="1" t="n">
        <f aca="false">NORMDIST(E29,0,1,FALSE())</f>
        <v>0.194186054983213</v>
      </c>
      <c r="H29" s="1" t="n">
        <f aca="false">NORMDIST(E29,0,2,FALSE())</f>
        <v>0.1666123014459</v>
      </c>
      <c r="I29" s="1" t="n">
        <f aca="false">NORMDIST(E29,0,0.5,TRUE())</f>
        <v>0.991802464075404</v>
      </c>
      <c r="J29" s="1" t="n">
        <f aca="false">NORMDIST(E29,0,1,TRUE())</f>
        <v>0.884930329778292</v>
      </c>
      <c r="K29" s="1" t="n">
        <f aca="false">NORMDIST(E29,0,2,TRUE())</f>
        <v>0.725746882249927</v>
      </c>
    </row>
    <row r="30" customFormat="false" ht="14.25" hidden="false" customHeight="false" outlineLevel="0" collapsed="false">
      <c r="E30" s="2" t="n">
        <f aca="false">E29+0.2</f>
        <v>1.4</v>
      </c>
      <c r="F30" s="1" t="n">
        <f aca="false">NORMDIST(E30,0,0.5,FALSE())</f>
        <v>0.0158309031659598</v>
      </c>
      <c r="G30" s="1" t="n">
        <f aca="false">NORMDIST(E30,0,1,FALSE())</f>
        <v>0.149727465635745</v>
      </c>
      <c r="H30" s="1" t="n">
        <f aca="false">NORMDIST(E30,0,2,FALSE())</f>
        <v>0.156126966683381</v>
      </c>
      <c r="I30" s="1" t="n">
        <f aca="false">NORMDIST(E30,0,0.5,TRUE())</f>
        <v>0.997444869669572</v>
      </c>
      <c r="J30" s="1" t="n">
        <f aca="false">NORMDIST(E30,0,1,TRUE())</f>
        <v>0.919243340766229</v>
      </c>
      <c r="K30" s="1" t="n">
        <f aca="false">NORMDIST(E30,0,2,TRUE())</f>
        <v>0.758036347776927</v>
      </c>
    </row>
    <row r="31" customFormat="false" ht="14.25" hidden="false" customHeight="false" outlineLevel="0" collapsed="false">
      <c r="E31" s="2" t="n">
        <f aca="false">E30+0.2</f>
        <v>1.6</v>
      </c>
      <c r="F31" s="1" t="n">
        <f aca="false">NORMDIST(E31,0,0.5,FALSE())</f>
        <v>0.00476817640292965</v>
      </c>
      <c r="G31" s="1" t="n">
        <f aca="false">NORMDIST(E31,0,1,FALSE())</f>
        <v>0.110920834679455</v>
      </c>
      <c r="H31" s="1" t="n">
        <f aca="false">NORMDIST(E31,0,2,FALSE())</f>
        <v>0.144845776380741</v>
      </c>
      <c r="I31" s="1" t="n">
        <f aca="false">NORMDIST(E31,0,0.5,TRUE())</f>
        <v>0.999312862062084</v>
      </c>
      <c r="J31" s="1" t="n">
        <f aca="false">NORMDIST(E31,0,1,TRUE())</f>
        <v>0.945200708300442</v>
      </c>
      <c r="K31" s="1" t="n">
        <f aca="false">NORMDIST(E31,0,2,TRUE())</f>
        <v>0.788144601416604</v>
      </c>
    </row>
    <row r="32" customFormat="false" ht="14.25" hidden="false" customHeight="false" outlineLevel="0" collapsed="false">
      <c r="E32" s="2" t="n">
        <f aca="false">E31+0.2</f>
        <v>1.8</v>
      </c>
      <c r="F32" s="1" t="n">
        <f aca="false">NORMDIST(E32,0,0.5,FALSE())</f>
        <v>0.00122380386022753</v>
      </c>
      <c r="G32" s="1" t="n">
        <f aca="false">NORMDIST(E32,0,1,FALSE())</f>
        <v>0.078950158300894</v>
      </c>
      <c r="H32" s="1" t="n">
        <f aca="false">NORMDIST(E32,0,2,FALSE())</f>
        <v>0.133042624949377</v>
      </c>
      <c r="I32" s="1" t="n">
        <f aca="false">NORMDIST(E32,0,0.5,TRUE())</f>
        <v>0.999840891409842</v>
      </c>
      <c r="J32" s="1" t="n">
        <f aca="false">NORMDIST(E32,0,1,TRUE())</f>
        <v>0.964069680887074</v>
      </c>
      <c r="K32" s="1" t="n">
        <f aca="false">NORMDIST(E32,0,2,TRUE())</f>
        <v>0.815939874653241</v>
      </c>
    </row>
    <row r="33" customFormat="false" ht="14.25" hidden="false" customHeight="false" outlineLevel="0" collapsed="false">
      <c r="E33" s="2" t="n">
        <f aca="false">E32+0.2</f>
        <v>2</v>
      </c>
      <c r="F33" s="1" t="n">
        <f aca="false">NORMDIST(E33,0,0.5,FALSE())</f>
        <v>0.000267660451529768</v>
      </c>
      <c r="G33" s="1" t="n">
        <f aca="false">NORMDIST(E33,0,1,FALSE())</f>
        <v>0.0539909665131879</v>
      </c>
      <c r="H33" s="1" t="n">
        <f aca="false">NORMDIST(E33,0,2,FALSE())</f>
        <v>0.120985362259572</v>
      </c>
      <c r="I33" s="1" t="n">
        <f aca="false">NORMDIST(E33,0,0.5,TRUE())</f>
        <v>0.999968328758167</v>
      </c>
      <c r="J33" s="1" t="n">
        <f aca="false">NORMDIST(E33,0,1,TRUE())</f>
        <v>0.977249868051821</v>
      </c>
      <c r="K33" s="1" t="n">
        <f aca="false">NORMDIST(E33,0,2,TRUE())</f>
        <v>0.841344746068543</v>
      </c>
    </row>
    <row r="34" customFormat="false" ht="14.25" hidden="false" customHeight="false" outlineLevel="0" collapsed="false">
      <c r="E34" s="2" t="n">
        <f aca="false">E33+0.2</f>
        <v>2.2</v>
      </c>
      <c r="F34" s="1" t="n">
        <f aca="false">NORMDIST(E34,0,0.5,FALSE())</f>
        <v>4.98849425801064E-005</v>
      </c>
      <c r="G34" s="1" t="n">
        <f aca="false">NORMDIST(E34,0,1,FALSE())</f>
        <v>0.0354745928462313</v>
      </c>
      <c r="H34" s="1" t="n">
        <f aca="false">NORMDIST(E34,0,2,FALSE())</f>
        <v>0.108926088516275</v>
      </c>
      <c r="I34" s="1" t="n">
        <f aca="false">NORMDIST(E34,0,0.5,TRUE())</f>
        <v>0.999994587456092</v>
      </c>
      <c r="J34" s="1" t="n">
        <f aca="false">NORMDIST(E34,0,1,TRUE())</f>
        <v>0.986096552486501</v>
      </c>
      <c r="K34" s="1" t="n">
        <f aca="false">NORMDIST(E34,0,2,TRUE())</f>
        <v>0.864333939053617</v>
      </c>
    </row>
    <row r="35" customFormat="false" ht="14.25" hidden="false" customHeight="false" outlineLevel="0" collapsed="false">
      <c r="E35" s="2" t="n">
        <f aca="false">E34+0.2</f>
        <v>2.4</v>
      </c>
      <c r="F35" s="1" t="n">
        <f aca="false">NORMDIST(E35,0,0.5,FALSE())</f>
        <v>7.92259818206402E-006</v>
      </c>
      <c r="G35" s="1" t="n">
        <f aca="false">NORMDIST(E35,0,1,FALSE())</f>
        <v>0.0223945302948428</v>
      </c>
      <c r="H35" s="1" t="n">
        <f aca="false">NORMDIST(E35,0,2,FALSE())</f>
        <v>0.0970930274916064</v>
      </c>
      <c r="I35" s="1" t="n">
        <f aca="false">NORMDIST(E35,0,0.5,TRUE())</f>
        <v>0.999999206671848</v>
      </c>
      <c r="J35" s="1" t="n">
        <f aca="false">NORMDIST(E35,0,1,TRUE())</f>
        <v>0.991802464075404</v>
      </c>
      <c r="K35" s="1" t="n">
        <f aca="false">NORMDIST(E35,0,2,TRUE())</f>
        <v>0.884930329778292</v>
      </c>
    </row>
    <row r="36" customFormat="false" ht="14.25" hidden="false" customHeight="false" outlineLevel="0" collapsed="false">
      <c r="E36" s="2" t="n">
        <f aca="false">E35+0.2</f>
        <v>2.6</v>
      </c>
      <c r="F36" s="1" t="n">
        <f aca="false">NORMDIST(E36,0,0.5,FALSE())</f>
        <v>1.0722070689395E-006</v>
      </c>
      <c r="G36" s="1" t="n">
        <f aca="false">NORMDIST(E36,0,1,FALSE())</f>
        <v>0.0135829692336856</v>
      </c>
      <c r="H36" s="1" t="n">
        <f aca="false">NORMDIST(E36,0,2,FALSE())</f>
        <v>0.0856842960239036</v>
      </c>
      <c r="I36" s="1" t="n">
        <f aca="false">NORMDIST(E36,0,0.5,TRUE())</f>
        <v>0.999999900355737</v>
      </c>
      <c r="J36" s="1" t="n">
        <f aca="false">NORMDIST(E36,0,1,TRUE())</f>
        <v>0.995338811976281</v>
      </c>
      <c r="K36" s="1" t="n">
        <f aca="false">NORMDIST(E36,0,2,TRUE())</f>
        <v>0.90319951541439</v>
      </c>
    </row>
    <row r="37" customFormat="false" ht="14.25" hidden="false" customHeight="false" outlineLevel="0" collapsed="false">
      <c r="E37" s="2" t="n">
        <f aca="false">E36+0.2</f>
        <v>2.8</v>
      </c>
      <c r="F37" s="1" t="n">
        <f aca="false">NORMDIST(E37,0,0.5,FALSE())</f>
        <v>1.23652410003314E-007</v>
      </c>
      <c r="G37" s="1" t="n">
        <f aca="false">NORMDIST(E37,0,1,FALSE())</f>
        <v>0.00791545158297992</v>
      </c>
      <c r="H37" s="1" t="n">
        <f aca="false">NORMDIST(E37,0,2,FALSE())</f>
        <v>0.0748637328178723</v>
      </c>
      <c r="I37" s="1" t="n">
        <f aca="false">NORMDIST(E37,0,0.5,TRUE())</f>
        <v>0.99999998928241</v>
      </c>
      <c r="J37" s="1" t="n">
        <f aca="false">NORMDIST(E37,0,1,TRUE())</f>
        <v>0.997444869669572</v>
      </c>
      <c r="K37" s="1" t="n">
        <f aca="false">NORMDIST(E37,0,2,TRUE())</f>
        <v>0.919243340766229</v>
      </c>
    </row>
    <row r="38" customFormat="false" ht="14.25" hidden="false" customHeight="false" outlineLevel="0" collapsed="false">
      <c r="E38" s="2" t="n">
        <f aca="false">E37+0.2</f>
        <v>3</v>
      </c>
      <c r="F38" s="1" t="n">
        <f aca="false">NORMDIST(E38,0,0.5,FALSE())</f>
        <v>1.21517656996462E-008</v>
      </c>
      <c r="G38" s="1" t="n">
        <f aca="false">NORMDIST(E38,0,1,FALSE())</f>
        <v>0.00443184841193798</v>
      </c>
      <c r="H38" s="1" t="n">
        <f aca="false">NORMDIST(E38,0,2,FALSE())</f>
        <v>0.0647587978329458</v>
      </c>
      <c r="I38" s="1" t="n">
        <f aca="false">NORMDIST(E38,0,0.5,TRUE())</f>
        <v>0.999999999013412</v>
      </c>
      <c r="J38" s="1" t="n">
        <f aca="false">NORMDIST(E38,0,1,TRUE())</f>
        <v>0.99865010196837</v>
      </c>
      <c r="K38" s="1" t="n">
        <f aca="false">NORMDIST(E38,0,2,TRUE())</f>
        <v>0.933192798731142</v>
      </c>
    </row>
    <row r="39" customFormat="false" ht="14.25" hidden="false" customHeight="false" outlineLevel="0" collapsed="false">
      <c r="E39" s="2" t="n">
        <f aca="false">E38+0.2</f>
        <v>3.2</v>
      </c>
      <c r="F39" s="1" t="n">
        <f aca="false">NORMDIST(E39,0,0.5,FALSE())</f>
        <v>1.01762805632898E-009</v>
      </c>
      <c r="G39" s="1" t="n">
        <f aca="false">NORMDIST(E39,0,1,FALSE())</f>
        <v>0.00238408820146482</v>
      </c>
      <c r="H39" s="1" t="n">
        <f aca="false">NORMDIST(E39,0,2,FALSE())</f>
        <v>0.0554604173397277</v>
      </c>
      <c r="I39" s="1" t="n">
        <f aca="false">NORMDIST(E39,0,0.5,TRUE())</f>
        <v>0.999999999922312</v>
      </c>
      <c r="J39" s="1" t="n">
        <f aca="false">NORMDIST(E39,0,1,TRUE())</f>
        <v>0.999312862062084</v>
      </c>
      <c r="K39" s="1" t="n">
        <f aca="false">NORMDIST(E39,0,2,TRUE())</f>
        <v>0.945200708300442</v>
      </c>
    </row>
    <row r="40" customFormat="false" ht="14.25" hidden="false" customHeight="false" outlineLevel="0" collapsed="false">
      <c r="E40" s="2" t="n">
        <f aca="false">E39+0.2</f>
        <v>3.4</v>
      </c>
      <c r="F40" s="1" t="n">
        <f aca="false">NORMDIST(E40,0,0.5,FALSE())</f>
        <v>7.26192300358332E-011</v>
      </c>
      <c r="G40" s="1" t="n">
        <f aca="false">NORMDIST(E40,0,1,FALSE())</f>
        <v>0.00123221916847301</v>
      </c>
      <c r="H40" s="1" t="n">
        <f aca="false">NORMDIST(E40,0,2,FALSE())</f>
        <v>0.0470245386884434</v>
      </c>
      <c r="I40" s="1" t="n">
        <f aca="false">NORMDIST(E40,0,0.5,TRUE())</f>
        <v>0.999999999994769</v>
      </c>
      <c r="J40" s="1" t="n">
        <f aca="false">NORMDIST(E40,0,1,TRUE())</f>
        <v>0.999663070734323</v>
      </c>
      <c r="K40" s="1" t="n">
        <f aca="false">NORMDIST(E40,0,2,TRUE())</f>
        <v>0.955434537241457</v>
      </c>
    </row>
    <row r="41" customFormat="false" ht="14.25" hidden="false" customHeight="false" outlineLevel="0" collapsed="false">
      <c r="E41" s="2" t="n">
        <f aca="false">E40+0.2</f>
        <v>3.6</v>
      </c>
      <c r="F41" s="1" t="n">
        <f aca="false">NORMDIST(E41,0,0.5,FALSE())</f>
        <v>4.41597992627411E-012</v>
      </c>
      <c r="G41" s="1" t="n">
        <f aca="false">NORMDIST(E41,0,1,FALSE())</f>
        <v>0.000611901930113766</v>
      </c>
      <c r="H41" s="1" t="n">
        <f aca="false">NORMDIST(E41,0,2,FALSE())</f>
        <v>0.039475079150447</v>
      </c>
      <c r="I41" s="1" t="n">
        <f aca="false">NORMDIST(E41,0,0.5,TRUE())</f>
        <v>0.999999999999699</v>
      </c>
      <c r="J41" s="1" t="n">
        <f aca="false">NORMDIST(E41,0,1,TRUE())</f>
        <v>0.999840891409842</v>
      </c>
      <c r="K41" s="1" t="n">
        <f aca="false">NORMDIST(E41,0,2,TRUE())</f>
        <v>0.964069680887074</v>
      </c>
    </row>
    <row r="42" customFormat="false" ht="14.25" hidden="false" customHeight="false" outlineLevel="0" collapsed="false">
      <c r="E42" s="2" t="n">
        <f aca="false">E41+0.2</f>
        <v>3.8</v>
      </c>
      <c r="F42" s="1" t="n">
        <f aca="false">NORMDIST(E42,0,0.5,FALSE())</f>
        <v>2.28831298036017E-013</v>
      </c>
      <c r="G42" s="1" t="n">
        <f aca="false">NORMDIST(E42,0,1,FALSE())</f>
        <v>0.000291946925791457</v>
      </c>
      <c r="H42" s="1" t="n">
        <f aca="false">NORMDIST(E42,0,2,FALSE())</f>
        <v>0.0328079073873382</v>
      </c>
      <c r="I42" s="1" t="n">
        <f aca="false">NORMDIST(E42,0,0.5,TRUE())</f>
        <v>0.999999999999985</v>
      </c>
      <c r="J42" s="1" t="n">
        <f aca="false">NORMDIST(E42,0,1,TRUE())</f>
        <v>0.999927651956075</v>
      </c>
      <c r="K42" s="1" t="n">
        <f aca="false">NORMDIST(E42,0,2,TRUE())</f>
        <v>0.971283440183998</v>
      </c>
    </row>
    <row r="43" customFormat="false" ht="14.25" hidden="false" customHeight="false" outlineLevel="0" collapsed="false">
      <c r="E43" s="2" t="n">
        <f aca="false">E42+0.2</f>
        <v>4</v>
      </c>
      <c r="F43" s="1" t="n">
        <f aca="false">NORMDIST(E43,0,0.5,FALSE())</f>
        <v>1.01045421670734E-014</v>
      </c>
      <c r="G43" s="1" t="n">
        <f aca="false">NORMDIST(E43,0,1,FALSE())</f>
        <v>0.000133830225764884</v>
      </c>
      <c r="H43" s="1" t="n">
        <f aca="false">NORMDIST(E43,0,2,FALSE())</f>
        <v>0.026995483256594</v>
      </c>
      <c r="I43" s="1" t="n">
        <f aca="false">NORMDIST(E43,0,0.5,TRUE())</f>
        <v>0.999999999999999</v>
      </c>
      <c r="J43" s="1" t="n">
        <f aca="false">NORMDIST(E43,0,1,TRUE())</f>
        <v>0.999968328758167</v>
      </c>
      <c r="K43" s="1" t="n">
        <f aca="false">NORMDIST(E43,0,2,TRUE())</f>
        <v>0.977249868051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8984375" defaultRowHeight="14.25" zeroHeight="false" outlineLevelRow="0" outlineLevelCol="0"/>
  <cols>
    <col collapsed="false" customWidth="true" hidden="false" outlineLevel="0" max="4" min="1" style="1" width="8.99"/>
  </cols>
  <sheetData>
    <row r="1" customFormat="false" ht="18.75" hidden="false" customHeight="false" outlineLevel="0" collapsed="false">
      <c r="A1" s="1" t="s">
        <v>8</v>
      </c>
      <c r="B1" s="1" t="s">
        <v>9</v>
      </c>
      <c r="C1" s="1" t="s">
        <v>10</v>
      </c>
      <c r="D1" s="1" t="s">
        <v>11</v>
      </c>
    </row>
    <row r="2" customFormat="false" ht="14.25" hidden="false" customHeight="false" outlineLevel="0" collapsed="false">
      <c r="A2" s="1" t="n">
        <v>0</v>
      </c>
      <c r="B2" s="1" t="n">
        <v>0</v>
      </c>
      <c r="C2" s="1" t="n">
        <f aca="false">2*A2/(1+2*A2)</f>
        <v>0</v>
      </c>
      <c r="D2" s="1" t="n">
        <f aca="false">4*A2/(1+6*A2)</f>
        <v>0</v>
      </c>
    </row>
    <row r="3" customFormat="false" ht="14.25" hidden="false" customHeight="false" outlineLevel="0" collapsed="false">
      <c r="A3" s="1" t="n">
        <v>0.02</v>
      </c>
      <c r="B3" s="1" t="n">
        <v>0.02</v>
      </c>
      <c r="C3" s="1" t="n">
        <f aca="false">2*A3/(1+2*A3)</f>
        <v>0.0384615384615385</v>
      </c>
      <c r="D3" s="1" t="n">
        <f aca="false">4*A3/(1+6*A3)</f>
        <v>0.0714285714285714</v>
      </c>
    </row>
    <row r="4" customFormat="false" ht="14.25" hidden="false" customHeight="false" outlineLevel="0" collapsed="false">
      <c r="A4" s="1" t="n">
        <v>0.04</v>
      </c>
      <c r="B4" s="1" t="n">
        <v>0.04</v>
      </c>
      <c r="C4" s="1" t="n">
        <f aca="false">2*A4/(1+2*A4)</f>
        <v>0.0740740740740741</v>
      </c>
      <c r="D4" s="1" t="n">
        <f aca="false">4*A4/(1+6*A4)</f>
        <v>0.129032258064516</v>
      </c>
    </row>
    <row r="5" customFormat="false" ht="14.25" hidden="false" customHeight="false" outlineLevel="0" collapsed="false">
      <c r="A5" s="1" t="n">
        <v>0.06</v>
      </c>
      <c r="B5" s="1" t="n">
        <v>0.06</v>
      </c>
      <c r="C5" s="1" t="n">
        <f aca="false">2*A5/(1+2*A5)</f>
        <v>0.107142857142857</v>
      </c>
      <c r="D5" s="1" t="n">
        <f aca="false">4*A5/(1+6*A5)</f>
        <v>0.176470588235294</v>
      </c>
    </row>
    <row r="6" customFormat="false" ht="14.25" hidden="false" customHeight="false" outlineLevel="0" collapsed="false">
      <c r="A6" s="1" t="n">
        <v>0.08</v>
      </c>
      <c r="B6" s="1" t="n">
        <v>0.08</v>
      </c>
      <c r="C6" s="1" t="n">
        <f aca="false">2*A6/(1+2*A6)</f>
        <v>0.137931034482759</v>
      </c>
      <c r="D6" s="1" t="n">
        <f aca="false">4*A6/(1+6*A6)</f>
        <v>0.216216216216216</v>
      </c>
    </row>
    <row r="7" customFormat="false" ht="14.25" hidden="false" customHeight="false" outlineLevel="0" collapsed="false">
      <c r="A7" s="1" t="n">
        <v>0.1</v>
      </c>
      <c r="B7" s="1" t="n">
        <v>0.1</v>
      </c>
      <c r="C7" s="1" t="n">
        <f aca="false">2*A7/(1+2*A7)</f>
        <v>0.166666666666667</v>
      </c>
      <c r="D7" s="1" t="n">
        <f aca="false">4*A7/(1+6*A7)</f>
        <v>0.25</v>
      </c>
    </row>
    <row r="8" customFormat="false" ht="14.25" hidden="false" customHeight="false" outlineLevel="0" collapsed="false">
      <c r="A8" s="1" t="n">
        <v>0.12</v>
      </c>
      <c r="B8" s="1" t="n">
        <v>0.12</v>
      </c>
      <c r="C8" s="1" t="n">
        <f aca="false">2*A8/(1+2*A8)</f>
        <v>0.193548387096774</v>
      </c>
      <c r="D8" s="1" t="n">
        <f aca="false">4*A8/(1+6*A8)</f>
        <v>0.27906976744186</v>
      </c>
      <c r="F8" s="3" t="s">
        <v>12</v>
      </c>
    </row>
    <row r="9" customFormat="false" ht="14.25" hidden="false" customHeight="false" outlineLevel="0" collapsed="false">
      <c r="A9" s="1" t="n">
        <v>0.14</v>
      </c>
      <c r="B9" s="1" t="n">
        <v>0.14</v>
      </c>
      <c r="C9" s="1" t="n">
        <f aca="false">2*A9/(1+2*A9)</f>
        <v>0.21875</v>
      </c>
      <c r="D9" s="1" t="n">
        <f aca="false">4*A9/(1+6*A9)</f>
        <v>0.304347826086957</v>
      </c>
    </row>
    <row r="10" customFormat="false" ht="14.25" hidden="false" customHeight="false" outlineLevel="0" collapsed="false">
      <c r="A10" s="1" t="n">
        <v>0.16</v>
      </c>
      <c r="B10" s="1" t="n">
        <v>0.16</v>
      </c>
      <c r="C10" s="1" t="n">
        <f aca="false">2*A10/(1+2*A10)</f>
        <v>0.242424242424242</v>
      </c>
      <c r="D10" s="1" t="n">
        <f aca="false">4*A10/(1+6*A10)</f>
        <v>0.326530612244898</v>
      </c>
    </row>
    <row r="11" customFormat="false" ht="14.25" hidden="false" customHeight="false" outlineLevel="0" collapsed="false">
      <c r="A11" s="1" t="n">
        <v>0.18</v>
      </c>
      <c r="B11" s="1" t="n">
        <v>0.18</v>
      </c>
      <c r="C11" s="1" t="n">
        <f aca="false">2*A11/(1+2*A11)</f>
        <v>0.264705882352941</v>
      </c>
      <c r="D11" s="1" t="n">
        <f aca="false">4*A11/(1+6*A11)</f>
        <v>0.346153846153846</v>
      </c>
    </row>
    <row r="12" customFormat="false" ht="14.25" hidden="false" customHeight="false" outlineLevel="0" collapsed="false">
      <c r="A12" s="1" t="n">
        <v>0.2</v>
      </c>
      <c r="B12" s="1" t="n">
        <v>0.2</v>
      </c>
      <c r="C12" s="1" t="n">
        <f aca="false">2*A12/(1+2*A12)</f>
        <v>0.285714285714286</v>
      </c>
      <c r="D12" s="1" t="n">
        <f aca="false">4*A12/(1+6*A12)</f>
        <v>0.363636363636364</v>
      </c>
    </row>
    <row r="13" customFormat="false" ht="14.25" hidden="false" customHeight="false" outlineLevel="0" collapsed="false">
      <c r="A13" s="1" t="n">
        <v>0.22</v>
      </c>
      <c r="B13" s="1" t="n">
        <v>0.22</v>
      </c>
      <c r="C13" s="1" t="n">
        <f aca="false">2*A13/(1+2*A13)</f>
        <v>0.305555555555556</v>
      </c>
      <c r="D13" s="1" t="n">
        <f aca="false">4*A13/(1+6*A13)</f>
        <v>0.379310344827586</v>
      </c>
    </row>
    <row r="14" customFormat="false" ht="14.25" hidden="false" customHeight="false" outlineLevel="0" collapsed="false">
      <c r="A14" s="1" t="n">
        <v>0.24</v>
      </c>
      <c r="B14" s="1" t="n">
        <v>0.24</v>
      </c>
      <c r="C14" s="1" t="n">
        <f aca="false">2*A14/(1+2*A14)</f>
        <v>0.324324324324324</v>
      </c>
      <c r="D14" s="1" t="n">
        <f aca="false">4*A14/(1+6*A14)</f>
        <v>0.39344262295082</v>
      </c>
    </row>
    <row r="15" customFormat="false" ht="14.25" hidden="false" customHeight="false" outlineLevel="0" collapsed="false">
      <c r="A15" s="1" t="n">
        <v>0.26</v>
      </c>
      <c r="B15" s="1" t="n">
        <v>0.26</v>
      </c>
      <c r="C15" s="1" t="n">
        <f aca="false">2*A15/(1+2*A15)</f>
        <v>0.342105263157895</v>
      </c>
      <c r="D15" s="1" t="n">
        <f aca="false">4*A15/(1+6*A15)</f>
        <v>0.40625</v>
      </c>
    </row>
    <row r="16" customFormat="false" ht="14.25" hidden="false" customHeight="false" outlineLevel="0" collapsed="false">
      <c r="A16" s="1" t="n">
        <v>0.28</v>
      </c>
      <c r="B16" s="1" t="n">
        <v>0.28</v>
      </c>
      <c r="C16" s="1" t="n">
        <f aca="false">2*A16/(1+2*A16)</f>
        <v>0.358974358974359</v>
      </c>
      <c r="D16" s="1" t="n">
        <f aca="false">4*A16/(1+6*A16)</f>
        <v>0.417910447761194</v>
      </c>
    </row>
    <row r="17" customFormat="false" ht="14.25" hidden="false" customHeight="false" outlineLevel="0" collapsed="false">
      <c r="A17" s="1" t="n">
        <v>0.3</v>
      </c>
      <c r="B17" s="1" t="n">
        <v>0.3</v>
      </c>
      <c r="C17" s="1" t="n">
        <f aca="false">2*A17/(1+2*A17)</f>
        <v>0.375</v>
      </c>
      <c r="D17" s="1" t="n">
        <f aca="false">4*A17/(1+6*A17)</f>
        <v>0.428571428571429</v>
      </c>
    </row>
    <row r="18" customFormat="false" ht="14.25" hidden="false" customHeight="false" outlineLevel="0" collapsed="false">
      <c r="A18" s="1" t="n">
        <v>0.32</v>
      </c>
      <c r="B18" s="1" t="n">
        <v>0.32</v>
      </c>
      <c r="C18" s="1" t="n">
        <f aca="false">2*A18/(1+2*A18)</f>
        <v>0.390243902439024</v>
      </c>
      <c r="D18" s="1" t="n">
        <f aca="false">4*A18/(1+6*A18)</f>
        <v>0.438356164383562</v>
      </c>
    </row>
    <row r="19" customFormat="false" ht="14.25" hidden="false" customHeight="false" outlineLevel="0" collapsed="false">
      <c r="A19" s="1" t="n">
        <v>0.34</v>
      </c>
      <c r="B19" s="1" t="n">
        <v>0.34</v>
      </c>
      <c r="C19" s="1" t="n">
        <f aca="false">2*A19/(1+2*A19)</f>
        <v>0.404761904761905</v>
      </c>
      <c r="D19" s="1" t="n">
        <f aca="false">4*A19/(1+6*A19)</f>
        <v>0.447368421052632</v>
      </c>
    </row>
    <row r="20" customFormat="false" ht="14.25" hidden="false" customHeight="false" outlineLevel="0" collapsed="false">
      <c r="A20" s="1" t="n">
        <v>0.36</v>
      </c>
      <c r="B20" s="1" t="n">
        <v>0.36</v>
      </c>
      <c r="C20" s="1" t="n">
        <f aca="false">2*A20/(1+2*A20)</f>
        <v>0.418604651162791</v>
      </c>
      <c r="D20" s="1" t="n">
        <f aca="false">4*A20/(1+6*A20)</f>
        <v>0.455696202531646</v>
      </c>
      <c r="G20" s="3" t="s">
        <v>12</v>
      </c>
    </row>
    <row r="21" customFormat="false" ht="14.25" hidden="false" customHeight="false" outlineLevel="0" collapsed="false">
      <c r="A21" s="1" t="n">
        <v>0.38</v>
      </c>
      <c r="B21" s="1" t="n">
        <v>0.38</v>
      </c>
      <c r="C21" s="1" t="n">
        <f aca="false">2*A21/(1+2*A21)</f>
        <v>0.431818181818182</v>
      </c>
      <c r="D21" s="1" t="n">
        <f aca="false">4*A21/(1+6*A21)</f>
        <v>0.463414634146341</v>
      </c>
    </row>
    <row r="22" customFormat="false" ht="14.25" hidden="false" customHeight="false" outlineLevel="0" collapsed="false">
      <c r="A22" s="1" t="n">
        <v>0.4</v>
      </c>
      <c r="B22" s="1" t="n">
        <v>0.4</v>
      </c>
      <c r="C22" s="1" t="n">
        <f aca="false">2*A22/(1+2*A22)</f>
        <v>0.444444444444445</v>
      </c>
      <c r="D22" s="1" t="n">
        <f aca="false">4*A22/(1+6*A22)</f>
        <v>0.470588235294118</v>
      </c>
    </row>
    <row r="23" customFormat="false" ht="14.25" hidden="false" customHeight="false" outlineLevel="0" collapsed="false">
      <c r="A23" s="1" t="n">
        <v>0.42</v>
      </c>
      <c r="B23" s="1" t="n">
        <v>0.42</v>
      </c>
      <c r="C23" s="1" t="n">
        <f aca="false">2*A23/(1+2*A23)</f>
        <v>0.456521739130435</v>
      </c>
      <c r="D23" s="1" t="n">
        <f aca="false">4*A23/(1+6*A23)</f>
        <v>0.477272727272727</v>
      </c>
    </row>
    <row r="24" customFormat="false" ht="14.25" hidden="false" customHeight="false" outlineLevel="0" collapsed="false">
      <c r="A24" s="1" t="n">
        <v>0.44</v>
      </c>
      <c r="B24" s="1" t="n">
        <v>0.44</v>
      </c>
      <c r="C24" s="1" t="n">
        <f aca="false">2*A24/(1+2*A24)</f>
        <v>0.468085106382979</v>
      </c>
      <c r="D24" s="1" t="n">
        <f aca="false">4*A24/(1+6*A24)</f>
        <v>0.483516483516484</v>
      </c>
    </row>
    <row r="25" customFormat="false" ht="14.25" hidden="false" customHeight="false" outlineLevel="0" collapsed="false">
      <c r="A25" s="1" t="n">
        <v>0.46</v>
      </c>
      <c r="B25" s="1" t="n">
        <v>0.46</v>
      </c>
      <c r="C25" s="1" t="n">
        <f aca="false">2*A25/(1+2*A25)</f>
        <v>0.479166666666667</v>
      </c>
      <c r="D25" s="1" t="n">
        <f aca="false">4*A25/(1+6*A25)</f>
        <v>0.48936170212766</v>
      </c>
    </row>
    <row r="26" customFormat="false" ht="14.25" hidden="false" customHeight="false" outlineLevel="0" collapsed="false">
      <c r="A26" s="1" t="n">
        <v>0.48</v>
      </c>
      <c r="B26" s="1" t="n">
        <v>0.48</v>
      </c>
      <c r="C26" s="1" t="n">
        <f aca="false">2*A26/(1+2*A26)</f>
        <v>0.489795918367347</v>
      </c>
      <c r="D26" s="1" t="n">
        <f aca="false">4*A26/(1+6*A26)</f>
        <v>0.494845360824742</v>
      </c>
    </row>
    <row r="27" customFormat="false" ht="14.25" hidden="false" customHeight="false" outlineLevel="0" collapsed="false">
      <c r="A27" s="1" t="n">
        <v>0.5</v>
      </c>
      <c r="B27" s="1" t="n">
        <v>0.5</v>
      </c>
      <c r="C27" s="1" t="n">
        <f aca="false">2*A27/(1+2*A27)</f>
        <v>0.5</v>
      </c>
      <c r="D27" s="1" t="n">
        <f aca="false">4*A27/(1+6*A27)</f>
        <v>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3-22T00:38:03Z</dcterms:modified>
  <cp:revision>0</cp:revision>
  <dc:subject/>
  <dc:title/>
</cp:coreProperties>
</file>