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3,4,5" sheetId="1" state="visible" r:id="rId2"/>
    <sheet name="Fig.1,2" sheetId="2" state="visible" r:id="rId3"/>
    <sheet name="Fig.3" sheetId="3" state="visible" r:id="rId4"/>
    <sheet name="Fig.3 Col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alpha</t>
  </si>
  <si>
    <t xml:space="preserve">p</t>
  </si>
  <si>
    <t xml:space="preserve">q</t>
  </si>
  <si>
    <t xml:space="preserve">rare alleles (k)</t>
  </si>
  <si>
    <t xml:space="preserve">P=(1-q^2n)^k</t>
  </si>
  <si>
    <t xml:space="preserve">Table 3</t>
  </si>
  <si>
    <t xml:space="preserve">P:0.90</t>
  </si>
  <si>
    <t xml:space="preserve">P:0.95</t>
  </si>
  <si>
    <t xml:space="preserve">P:0.99</t>
  </si>
  <si>
    <t xml:space="preserve">N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Case 1</t>
  </si>
  <si>
    <t xml:space="preserve">Case 2</t>
  </si>
  <si>
    <t xml:space="preserve"> </t>
  </si>
  <si>
    <t xml:space="preserve">k=5</t>
  </si>
  <si>
    <t xml:space="preserve">GRSimulator (1000 runs)</t>
  </si>
  <si>
    <t xml:space="preserve">n</t>
  </si>
  <si>
    <t xml:space="preserve">m</t>
  </si>
  <si>
    <t xml:space="preserve">Eq. (1)</t>
  </si>
  <si>
    <t xml:space="preserve">Eq. (2)</t>
  </si>
  <si>
    <t xml:space="preserve">G1A6</t>
  </si>
  <si>
    <t xml:space="preserve">G5A2</t>
  </si>
  <si>
    <t xml:space="preserve">k</t>
  </si>
  <si>
    <t xml:space="preserve">Cross</t>
  </si>
  <si>
    <t xml:space="preserve">Self</t>
  </si>
  <si>
    <t xml:space="preserve">k=1</t>
  </si>
  <si>
    <t xml:space="preserve">q=0.01</t>
  </si>
  <si>
    <t xml:space="preserve">q=0.02</t>
  </si>
  <si>
    <t xml:space="preserve">q=0.03</t>
  </si>
  <si>
    <t xml:space="preserve">q=0.04</t>
  </si>
  <si>
    <t xml:space="preserve">q=0.05</t>
  </si>
  <si>
    <t xml:space="preserve">Table 5</t>
  </si>
  <si>
    <t xml:space="preserve">Germination rate</t>
  </si>
  <si>
    <t xml:space="preserve">Probability</t>
  </si>
  <si>
    <t xml:space="preserve">Number of seeds</t>
  </si>
  <si>
    <t xml:space="preserve">Chained</t>
  </si>
  <si>
    <t xml:space="preserve">50_1</t>
  </si>
  <si>
    <t xml:space="preserve">50_2</t>
  </si>
  <si>
    <t xml:space="preserve">50_5</t>
  </si>
  <si>
    <t xml:space="preserve">50_10</t>
  </si>
  <si>
    <t xml:space="preserve">100_1</t>
  </si>
  <si>
    <t xml:space="preserve">100_2</t>
  </si>
  <si>
    <t xml:space="preserve">100_5</t>
  </si>
  <si>
    <t xml:space="preserve">100_10</t>
  </si>
  <si>
    <t xml:space="preserve">Paired1</t>
  </si>
  <si>
    <t xml:space="preserve">50_4</t>
  </si>
  <si>
    <t xml:space="preserve">50_20</t>
  </si>
  <si>
    <t xml:space="preserve">100_4</t>
  </si>
  <si>
    <t xml:space="preserve">100_20</t>
  </si>
  <si>
    <t xml:space="preserve">Paired2</t>
  </si>
  <si>
    <t xml:space="preserve">Random</t>
  </si>
  <si>
    <t xml:space="preserve">Chain cross</t>
  </si>
  <si>
    <t xml:space="preserve">Paired cross</t>
  </si>
  <si>
    <t xml:space="preserve">Random pollen pollination</t>
  </si>
  <si>
    <t xml:space="preserve">Self-pollination</t>
  </si>
  <si>
    <t xml:space="preserve">Retained probability</t>
  </si>
  <si>
    <t xml:space="preserve">Cycle</t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30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链式杂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自交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2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r>
      <rPr>
        <sz val="10"/>
        <rFont val="Arial"/>
        <family val="2"/>
      </rPr>
      <t xml:space="preserve">100-</t>
    </r>
    <r>
      <rPr>
        <sz val="10"/>
        <rFont val="Noto Sans"/>
        <family val="2"/>
      </rPr>
      <t xml:space="preserve">成对杂交</t>
    </r>
    <r>
      <rPr>
        <sz val="10"/>
        <rFont val="Arial"/>
        <family val="2"/>
      </rPr>
      <t xml:space="preserve">-3</t>
    </r>
  </si>
  <si>
    <t xml:space="preserve">Alleles lost</t>
  </si>
  <si>
    <t xml:space="preserve">100-chain-30</t>
  </si>
  <si>
    <t xml:space="preserve">100-chain-2</t>
  </si>
  <si>
    <t xml:space="preserve">100-chain-1</t>
  </si>
  <si>
    <t xml:space="preserve">100-selfed-2</t>
  </si>
  <si>
    <t xml:space="preserve">100-selfed-1</t>
  </si>
  <si>
    <t xml:space="preserve">200-paired-3</t>
  </si>
  <si>
    <t xml:space="preserve">100-paired-3</t>
  </si>
  <si>
    <t xml:space="preserve">100-paired2-30</t>
  </si>
  <si>
    <t xml:space="preserve">100-selfed-30</t>
  </si>
  <si>
    <t xml:space="preserve">100-random-30</t>
  </si>
  <si>
    <t xml:space="preserve">100-panmixia-30</t>
  </si>
  <si>
    <t xml:space="preserve">100-paired cross without reciprocal-3</t>
  </si>
  <si>
    <t xml:space="preserve">200-paired cross without reciprocal-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"/>
    <numFmt numFmtId="169" formatCode="0.000000"/>
    <numFmt numFmtId="170" formatCode="0.0"/>
    <numFmt numFmtId="171" formatCode="0_);[RED]\(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0"/>
      <name val="Noto Sans"/>
      <family val="2"/>
    </font>
    <font>
      <sz val="9.75"/>
      <color rgb="FF000000"/>
      <name val="Arial"/>
      <family val="2"/>
    </font>
    <font>
      <b val="true"/>
      <sz val="12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.75"/>
      <color rgb="FFFFFFFF"/>
      <name val="Arial"/>
      <family val="2"/>
    </font>
    <font>
      <b val="true"/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20912294067232"/>
          <c:y val="0.07545533391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2155032854"/>
          <c:y val="0.0309750960227977"/>
          <c:w val="0.907627844967146"/>
          <c:h val="0.91463263536117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2:$B$12</c:f>
              <c:numCache>
                <c:formatCode>General</c:formatCode>
                <c:ptCount val="11"/>
                <c:pt idx="0">
                  <c:v>1</c:v>
                </c:pt>
                <c:pt idx="1">
                  <c:v>0.218</c:v>
                </c:pt>
                <c:pt idx="2">
                  <c:v>0.106</c:v>
                </c:pt>
                <c:pt idx="3">
                  <c:v>0.05</c:v>
                </c:pt>
                <c:pt idx="4">
                  <c:v>0.026</c:v>
                </c:pt>
                <c:pt idx="5">
                  <c:v>0.015</c:v>
                </c:pt>
                <c:pt idx="6">
                  <c:v>0.009</c:v>
                </c:pt>
                <c:pt idx="7">
                  <c:v>0.002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2:$C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23</c:v>
                </c:pt>
                <c:pt idx="3">
                  <c:v>0.034</c:v>
                </c:pt>
                <c:pt idx="4">
                  <c:v>0.018</c:v>
                </c:pt>
                <c:pt idx="5">
                  <c:v>0.005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2:$D$12</c:f>
              <c:numCache>
                <c:formatCode>General</c:formatCode>
                <c:ptCount val="11"/>
                <c:pt idx="0">
                  <c:v>1</c:v>
                </c:pt>
                <c:pt idx="1">
                  <c:v>0.454</c:v>
                </c:pt>
                <c:pt idx="2">
                  <c:v>0.146</c:v>
                </c:pt>
                <c:pt idx="3">
                  <c:v>0.037</c:v>
                </c:pt>
                <c:pt idx="4">
                  <c:v>0.012</c:v>
                </c:pt>
                <c:pt idx="5">
                  <c:v>0.002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2:$E$12</c:f>
              <c:numCache>
                <c:formatCode>General</c:formatCode>
                <c:ptCount val="11"/>
                <c:pt idx="0">
                  <c:v>1</c:v>
                </c:pt>
                <c:pt idx="1">
                  <c:v>0.451</c:v>
                </c:pt>
                <c:pt idx="2">
                  <c:v>0.114</c:v>
                </c:pt>
                <c:pt idx="3">
                  <c:v>0.032</c:v>
                </c:pt>
                <c:pt idx="4">
                  <c:v>0.011</c:v>
                </c:pt>
                <c:pt idx="5">
                  <c:v>0.003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2:$F$12</c:f>
              <c:numCache>
                <c:formatCode>General</c:formatCode>
                <c:ptCount val="11"/>
                <c:pt idx="0">
                  <c:v>1</c:v>
                </c:pt>
                <c:pt idx="1">
                  <c:v>0.884</c:v>
                </c:pt>
                <c:pt idx="2">
                  <c:v>0.689</c:v>
                </c:pt>
                <c:pt idx="3">
                  <c:v>0.512</c:v>
                </c:pt>
                <c:pt idx="4">
                  <c:v>0.371</c:v>
                </c:pt>
                <c:pt idx="5">
                  <c:v>0.274</c:v>
                </c:pt>
                <c:pt idx="6">
                  <c:v>0.202</c:v>
                </c:pt>
                <c:pt idx="7">
                  <c:v>0.138</c:v>
                </c:pt>
                <c:pt idx="8">
                  <c:v>0.084</c:v>
                </c:pt>
                <c:pt idx="9">
                  <c:v>0.061</c:v>
                </c:pt>
                <c:pt idx="10">
                  <c:v>0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2:$G$12</c:f>
              <c:numCache>
                <c:formatCode>General</c:formatCode>
                <c:ptCount val="11"/>
                <c:pt idx="0">
                  <c:v>1</c:v>
                </c:pt>
                <c:pt idx="1">
                  <c:v>0.991</c:v>
                </c:pt>
                <c:pt idx="2">
                  <c:v>0.746</c:v>
                </c:pt>
                <c:pt idx="3">
                  <c:v>0.495</c:v>
                </c:pt>
                <c:pt idx="4">
                  <c:v>0.313</c:v>
                </c:pt>
                <c:pt idx="5">
                  <c:v>0.189</c:v>
                </c:pt>
                <c:pt idx="6">
                  <c:v>0.126</c:v>
                </c:pt>
                <c:pt idx="7">
                  <c:v>0.078</c:v>
                </c:pt>
                <c:pt idx="8">
                  <c:v>0.048</c:v>
                </c:pt>
                <c:pt idx="9">
                  <c:v>0.028</c:v>
                </c:pt>
                <c:pt idx="10">
                  <c:v>0.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2:$H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5</c:v>
                </c:pt>
                <c:pt idx="3">
                  <c:v>0.481</c:v>
                </c:pt>
                <c:pt idx="4">
                  <c:v>0.283</c:v>
                </c:pt>
                <c:pt idx="5">
                  <c:v>0.149</c:v>
                </c:pt>
                <c:pt idx="6">
                  <c:v>0.087</c:v>
                </c:pt>
                <c:pt idx="7">
                  <c:v>0.039</c:v>
                </c:pt>
                <c:pt idx="8">
                  <c:v>0.029</c:v>
                </c:pt>
                <c:pt idx="9">
                  <c:v>0.02</c:v>
                </c:pt>
                <c:pt idx="10">
                  <c:v>0.0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2:$I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53</c:v>
                </c:pt>
                <c:pt idx="3">
                  <c:v>0.428</c:v>
                </c:pt>
                <c:pt idx="4">
                  <c:v>0.236</c:v>
                </c:pt>
                <c:pt idx="5">
                  <c:v>0.129</c:v>
                </c:pt>
                <c:pt idx="6">
                  <c:v>0.06</c:v>
                </c:pt>
                <c:pt idx="7">
                  <c:v>0.027</c:v>
                </c:pt>
                <c:pt idx="8">
                  <c:v>0.02</c:v>
                </c:pt>
                <c:pt idx="9">
                  <c:v>0.01</c:v>
                </c:pt>
                <c:pt idx="10">
                  <c:v>0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948"/>
        <c:axId val="31146015"/>
      </c:lineChart>
      <c:catAx>
        <c:axId val="904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015"/>
        <c:crossesAt val="0"/>
        <c:auto val="1"/>
        <c:lblAlgn val="ctr"/>
        <c:lblOffset val="100"/>
        <c:noMultiLvlLbl val="0"/>
      </c:catAx>
      <c:valAx>
        <c:axId val="31146015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001999809542"/>
          <c:y val="0.24247305166646"/>
          <c:w val="0.40310446624131"/>
          <c:h val="0.249163672407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a. 100_1</a:t>
            </a:r>
          </a:p>
        </c:rich>
      </c:tx>
      <c:layout>
        <c:manualLayout>
          <c:xMode val="edge"/>
          <c:yMode val="edge"/>
          <c:x val="0.673314034523427"/>
          <c:y val="0.089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136592687895"/>
          <c:y val="0.0367647058823529"/>
          <c:w val="0.906186340731211"/>
          <c:h val="0.90735294117647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0:$B$150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0:$C$150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0:$D$150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0:$E$150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7914"/>
        <c:axId val="27114336"/>
      </c:lineChart>
      <c:catAx>
        <c:axId val="7431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36"/>
        <c:crossesAt val="0"/>
        <c:auto val="1"/>
        <c:lblAlgn val="ctr"/>
        <c:lblOffset val="100"/>
        <c:noMultiLvlLbl val="0"/>
      </c:catAx>
      <c:valAx>
        <c:axId val="27114336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1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28937493299"/>
          <c:y val="0.0964705882352941"/>
          <c:w val="0.484185697437547"/>
          <c:h val="0.259411764705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b. 50_2</a:t>
            </a:r>
          </a:p>
        </c:rich>
      </c:tx>
      <c:layout>
        <c:manualLayout>
          <c:xMode val="edge"/>
          <c:yMode val="edge"/>
          <c:x val="0.685034305317324"/>
          <c:y val="0.089251580649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3602058319"/>
          <c:y val="0.036759300102926"/>
          <c:w val="0.906196397941681"/>
          <c:h val="0.90736656374062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27:$F$137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27:$G$137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27:$H$137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27:$I$137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1455"/>
        <c:axId val="62100472"/>
      </c:lineChart>
      <c:catAx>
        <c:axId val="4048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72"/>
        <c:crossesAt val="0"/>
        <c:auto val="1"/>
        <c:lblAlgn val="ctr"/>
        <c:lblOffset val="100"/>
        <c:noMultiLvlLbl val="0"/>
      </c:catAx>
      <c:valAx>
        <c:axId val="62100472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45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6659519725557"/>
          <c:y val="0.529922070283782"/>
          <c:w val="0.453795025728988"/>
          <c:h val="0.248933980297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b. 100_2</a:t>
            </a:r>
          </a:p>
        </c:rich>
      </c:tx>
      <c:layout>
        <c:manualLayout>
          <c:xMode val="edge"/>
          <c:yMode val="edge"/>
          <c:x val="0.674184927846072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25975414217"/>
          <c:y val="0.036619305697964"/>
          <c:w val="0.906574024585783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F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0:$F$150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G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0:$G$1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H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0:$H$150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I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0:$I$15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562"/>
        <c:axId val="68646650"/>
      </c:lineChart>
      <c:catAx>
        <c:axId val="775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650"/>
        <c:crossesAt val="0"/>
        <c:auto val="1"/>
        <c:lblAlgn val="ctr"/>
        <c:lblOffset val="100"/>
        <c:noMultiLvlLbl val="0"/>
      </c:catAx>
      <c:valAx>
        <c:axId val="68646650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541956173169"/>
          <c:y val="0.0927200820272448"/>
          <c:w val="0.478888295029396"/>
          <c:h val="0.268639226600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c. 50_5</a:t>
            </a:r>
          </a:p>
        </c:rich>
      </c:tx>
      <c:layout>
        <c:manualLayout>
          <c:xMode val="edge"/>
          <c:yMode val="edge"/>
          <c:x val="0.264828470663674"/>
          <c:y val="0.08891167423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60061985679"/>
          <c:y val="0.036619305697964"/>
          <c:w val="0.906593993801432"/>
          <c:h val="0.90771934964113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27:$J$137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27:$K$137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27:$L$137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27:$M$137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5406"/>
        <c:axId val="54032968"/>
      </c:lineChart>
      <c:catAx>
        <c:axId val="3929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968"/>
        <c:crossesAt val="0"/>
        <c:auto val="1"/>
        <c:lblAlgn val="ctr"/>
        <c:lblOffset val="100"/>
        <c:noMultiLvlLbl val="0"/>
      </c:catAx>
      <c:valAx>
        <c:axId val="54032968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0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571764454419"/>
          <c:y val="0.520580049802256"/>
          <c:w val="0.471304905418403"/>
          <c:h val="0.263512523802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c. 100_5</a:t>
            </a:r>
          </a:p>
        </c:rich>
      </c:tx>
      <c:layout>
        <c:manualLayout>
          <c:xMode val="edge"/>
          <c:yMode val="edge"/>
          <c:x val="0.678141319407439"/>
          <c:y val="0.0885614239859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603325162528"/>
          <c:y val="0.0364750510650715"/>
          <c:w val="0.906639667483747"/>
          <c:h val="0.9080828713160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J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J$140:$J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K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0:$K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L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0:$L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M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0:$A$15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0:$M$1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5557"/>
        <c:axId val="945767"/>
      </c:lineChart>
      <c:catAx>
        <c:axId val="9703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"/>
        <c:crossesAt val="0"/>
        <c:auto val="1"/>
        <c:lblAlgn val="ctr"/>
        <c:lblOffset val="100"/>
        <c:noMultiLvlLbl val="0"/>
      </c:catAx>
      <c:valAx>
        <c:axId val="945767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5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5427901524"/>
          <c:y val="0.10709074992705"/>
          <c:w val="0.46999893424278"/>
          <c:h val="0.267580974613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36523929471"/>
          <c:y val="0.0276273621394629"/>
          <c:w val="0.928463476070529"/>
          <c:h val="0.929826500165764"/>
        </c:manualLayout>
      </c:layout>
      <c:lineChart>
        <c:grouping val="standard"/>
        <c:varyColors val="0"/>
        <c:ser>
          <c:idx val="0"/>
          <c:order val="0"/>
          <c:tx>
            <c:strRef>
              <c:f>'Fig.3'!$B$2</c:f>
              <c:strCache>
                <c:ptCount val="1"/>
                <c:pt idx="0">
                  <c:v>100-链式杂交-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B$15:$B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'!$C$2</c:f>
              <c:strCache>
                <c:ptCount val="1"/>
                <c:pt idx="0">
                  <c:v>100-链式杂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C$15:$C$25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'!$D$2</c:f>
              <c:strCache>
                <c:ptCount val="1"/>
                <c:pt idx="0">
                  <c:v>100-链式杂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D$15:$D$25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'!$E$2</c:f>
              <c:strCache>
                <c:ptCount val="1"/>
                <c:pt idx="0">
                  <c:v>100-自交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E$15:$E$2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'!$F$2</c:f>
              <c:strCache>
                <c:ptCount val="1"/>
                <c:pt idx="0">
                  <c:v>100-自交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F$15:$F$2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3'!$G$2</c:f>
              <c:strCache>
                <c:ptCount val="1"/>
                <c:pt idx="0">
                  <c:v>200-成对杂交-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A$15:$A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'!$G$15:$G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3357"/>
        <c:axId val="92842891"/>
      </c:lineChart>
      <c:catAx>
        <c:axId val="7031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再生繁殖次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91"/>
        <c:crossesAt val="0"/>
        <c:auto val="1"/>
        <c:lblAlgn val="ctr"/>
        <c:lblOffset val="100"/>
        <c:noMultiLvlLbl val="0"/>
      </c:catAx>
      <c:valAx>
        <c:axId val="9284289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宋体"/>
                  </a:rPr>
                  <a:t>丢失基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3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623005877414"/>
          <c:y val="0.0758094817106863"/>
          <c:w val="0.361376994122586"/>
          <c:h val="0.386009503812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49027751558"/>
          <c:y val="0.0330294622803541"/>
          <c:w val="0.909005097224844"/>
          <c:h val="0.901836438102788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9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0:$B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9</c:f>
              <c:strCache>
                <c:ptCount val="1"/>
                <c:pt idx="0">
                  <c:v>100-chain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0:$C$30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254</c:v>
                </c:pt>
                <c:pt idx="3">
                  <c:v>0.614</c:v>
                </c:pt>
                <c:pt idx="4">
                  <c:v>0.97</c:v>
                </c:pt>
                <c:pt idx="5">
                  <c:v>1.334</c:v>
                </c:pt>
                <c:pt idx="6">
                  <c:v>1.671</c:v>
                </c:pt>
                <c:pt idx="7">
                  <c:v>2.014</c:v>
                </c:pt>
                <c:pt idx="8">
                  <c:v>2.329</c:v>
                </c:pt>
                <c:pt idx="9">
                  <c:v>2.625</c:v>
                </c:pt>
                <c:pt idx="10">
                  <c:v>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9</c:f>
              <c:strCache>
                <c:ptCount val="1"/>
                <c:pt idx="0">
                  <c:v>100-chain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0:$A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0:$D$30</c:f>
              <c:numCache>
                <c:formatCode>General</c:formatCode>
                <c:ptCount val="11"/>
                <c:pt idx="0">
                  <c:v>0</c:v>
                </c:pt>
                <c:pt idx="1">
                  <c:v>0.121</c:v>
                </c:pt>
                <c:pt idx="2">
                  <c:v>0.35</c:v>
                </c:pt>
                <c:pt idx="3">
                  <c:v>0.596</c:v>
                </c:pt>
                <c:pt idx="4">
                  <c:v>0.864</c:v>
                </c:pt>
                <c:pt idx="5">
                  <c:v>1.125</c:v>
                </c:pt>
                <c:pt idx="6">
                  <c:v>1.38</c:v>
                </c:pt>
                <c:pt idx="7">
                  <c:v>1.632</c:v>
                </c:pt>
                <c:pt idx="8">
                  <c:v>1.88</c:v>
                </c:pt>
                <c:pt idx="9">
                  <c:v>2.113</c:v>
                </c:pt>
                <c:pt idx="10">
                  <c:v>2.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1128"/>
        <c:axId val="61775034"/>
      </c:lineChart>
      <c:catAx>
        <c:axId val="2014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75034"/>
        <c:crossesAt val="0"/>
        <c:auto val="1"/>
        <c:lblAlgn val="ctr"/>
        <c:lblOffset val="100"/>
        <c:noMultiLvlLbl val="0"/>
      </c:catAx>
      <c:valAx>
        <c:axId val="61775034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41128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2784595053804"/>
          <c:y val="0.130796670630202"/>
          <c:w val="0.336322446667925"/>
          <c:h val="0.247060377857048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751538097492"/>
          <c:y val="0.0351222253441978"/>
          <c:w val="0.907524846190251"/>
          <c:h val="0.895195279572914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37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38:$B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37</c:f>
              <c:strCache>
                <c:ptCount val="1"/>
                <c:pt idx="0">
                  <c:v>100-paired cross without reciprocal-3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38:$C$48</c:f>
              <c:numCache>
                <c:formatCode>General</c:formatCode>
                <c:ptCount val="11"/>
                <c:pt idx="0">
                  <c:v>0</c:v>
                </c:pt>
                <c:pt idx="1">
                  <c:v>0.021</c:v>
                </c:pt>
                <c:pt idx="2">
                  <c:v>0.286</c:v>
                </c:pt>
                <c:pt idx="3">
                  <c:v>0.613</c:v>
                </c:pt>
                <c:pt idx="4">
                  <c:v>0.951</c:v>
                </c:pt>
                <c:pt idx="5">
                  <c:v>1.278</c:v>
                </c:pt>
                <c:pt idx="6">
                  <c:v>1.567</c:v>
                </c:pt>
                <c:pt idx="7">
                  <c:v>1.852</c:v>
                </c:pt>
                <c:pt idx="8">
                  <c:v>2.153</c:v>
                </c:pt>
                <c:pt idx="9">
                  <c:v>2.42</c:v>
                </c:pt>
                <c:pt idx="10">
                  <c:v>2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37</c:f>
              <c:strCache>
                <c:ptCount val="1"/>
                <c:pt idx="0">
                  <c:v>200-paired cross without reciprocal-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38:$A$4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38:$D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32</c:v>
                </c:pt>
                <c:pt idx="3">
                  <c:v>0.098</c:v>
                </c:pt>
                <c:pt idx="4">
                  <c:v>0.22</c:v>
                </c:pt>
                <c:pt idx="5">
                  <c:v>0.349</c:v>
                </c:pt>
                <c:pt idx="6">
                  <c:v>0.495</c:v>
                </c:pt>
                <c:pt idx="7">
                  <c:v>0.646</c:v>
                </c:pt>
                <c:pt idx="8">
                  <c:v>0.795</c:v>
                </c:pt>
                <c:pt idx="9">
                  <c:v>0.955</c:v>
                </c:pt>
                <c:pt idx="10">
                  <c:v>1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4641"/>
        <c:axId val="46146154"/>
      </c:lineChart>
      <c:catAx>
        <c:axId val="5640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46154"/>
        <c:crossesAt val="0"/>
        <c:auto val="1"/>
        <c:lblAlgn val="ctr"/>
        <c:lblOffset val="100"/>
        <c:noMultiLvlLbl val="0"/>
      </c:catAx>
      <c:valAx>
        <c:axId val="46146154"/>
        <c:scaling>
          <c:orientation val="minMax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404641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357311878845"/>
          <c:y val="0.0993256532733914"/>
          <c:w val="0.407382867960246"/>
          <c:h val="0.35684180949705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500471965263"/>
          <c:y val="0.0352509870276368"/>
          <c:w val="0.908249952803474"/>
          <c:h val="0.894388042865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54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55:$B$6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4</c:v>
                </c:pt>
                <c:pt idx="3">
                  <c:v>0.703</c:v>
                </c:pt>
                <c:pt idx="4">
                  <c:v>1.174</c:v>
                </c:pt>
                <c:pt idx="5">
                  <c:v>1.666</c:v>
                </c:pt>
                <c:pt idx="6">
                  <c:v>2.083</c:v>
                </c:pt>
                <c:pt idx="7">
                  <c:v>2.494</c:v>
                </c:pt>
                <c:pt idx="8">
                  <c:v>2.838</c:v>
                </c:pt>
                <c:pt idx="9">
                  <c:v>3.169</c:v>
                </c:pt>
                <c:pt idx="10">
                  <c:v>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54</c:f>
              <c:strCache>
                <c:ptCount val="1"/>
                <c:pt idx="0">
                  <c:v>100-selfed-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55:$C$65</c:f>
              <c:numCache>
                <c:formatCode>General</c:formatCode>
                <c:ptCount val="11"/>
                <c:pt idx="0">
                  <c:v>0</c:v>
                </c:pt>
                <c:pt idx="1">
                  <c:v>0.004</c:v>
                </c:pt>
                <c:pt idx="2">
                  <c:v>0.415</c:v>
                </c:pt>
                <c:pt idx="3">
                  <c:v>0.994</c:v>
                </c:pt>
                <c:pt idx="4">
                  <c:v>1.569</c:v>
                </c:pt>
                <c:pt idx="5">
                  <c:v>2.115</c:v>
                </c:pt>
                <c:pt idx="6">
                  <c:v>2.622</c:v>
                </c:pt>
                <c:pt idx="7">
                  <c:v>3.069</c:v>
                </c:pt>
                <c:pt idx="8">
                  <c:v>3.431</c:v>
                </c:pt>
                <c:pt idx="9">
                  <c:v>3.782</c:v>
                </c:pt>
                <c:pt idx="10">
                  <c:v>4.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54</c:f>
              <c:strCache>
                <c:ptCount val="1"/>
                <c:pt idx="0">
                  <c:v>100-selfed-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55:$A$6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55:$D$65</c:f>
              <c:numCache>
                <c:formatCode>General</c:formatCode>
                <c:ptCount val="11"/>
                <c:pt idx="0">
                  <c:v>0</c:v>
                </c:pt>
                <c:pt idx="1">
                  <c:v>0.137</c:v>
                </c:pt>
                <c:pt idx="2">
                  <c:v>0.343</c:v>
                </c:pt>
                <c:pt idx="3">
                  <c:v>0.48</c:v>
                </c:pt>
                <c:pt idx="4">
                  <c:v>0.56</c:v>
                </c:pt>
                <c:pt idx="5">
                  <c:v>0.602</c:v>
                </c:pt>
                <c:pt idx="6">
                  <c:v>0.631</c:v>
                </c:pt>
                <c:pt idx="7">
                  <c:v>0.64</c:v>
                </c:pt>
                <c:pt idx="8">
                  <c:v>0.644</c:v>
                </c:pt>
                <c:pt idx="9">
                  <c:v>0.646</c:v>
                </c:pt>
                <c:pt idx="10">
                  <c:v>0.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1920"/>
        <c:axId val="43291632"/>
      </c:lineChart>
      <c:catAx>
        <c:axId val="148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91632"/>
        <c:crossesAt val="0"/>
        <c:auto val="1"/>
        <c:lblAlgn val="ctr"/>
        <c:lblOffset val="100"/>
        <c:noMultiLvlLbl val="0"/>
      </c:catAx>
      <c:valAx>
        <c:axId val="43291632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881920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043043232018"/>
          <c:y val="0.125916525662719"/>
          <c:w val="0.352935623938078"/>
          <c:h val="0.28355893965031"/>
        </c:manualLayout>
      </c:layout>
      <c:overlay val="0"/>
      <c:spPr>
        <a:solidFill>
          <a:srgbClr val="000000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365656185276"/>
          <c:y val="0.032916392363397"/>
          <c:w val="0.912163434381472"/>
          <c:h val="0.909809084924292"/>
        </c:manualLayout>
      </c:layout>
      <c:lineChart>
        <c:grouping val="standard"/>
        <c:varyColors val="0"/>
        <c:ser>
          <c:idx val="0"/>
          <c:order val="0"/>
          <c:tx>
            <c:strRef>
              <c:f>'Fig.3 Color'!$B$1</c:f>
              <c:strCache>
                <c:ptCount val="1"/>
                <c:pt idx="0">
                  <c:v>100-chain-3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2</c:v>
                </c:pt>
                <c:pt idx="3">
                  <c:v>0.77</c:v>
                </c:pt>
                <c:pt idx="4">
                  <c:v>1.23</c:v>
                </c:pt>
                <c:pt idx="5">
                  <c:v>1.78</c:v>
                </c:pt>
                <c:pt idx="6">
                  <c:v>2.33</c:v>
                </c:pt>
                <c:pt idx="7">
                  <c:v>2.72</c:v>
                </c:pt>
                <c:pt idx="8">
                  <c:v>3.07</c:v>
                </c:pt>
                <c:pt idx="9">
                  <c:v>3.46</c:v>
                </c:pt>
                <c:pt idx="10">
                  <c:v>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3 Color'!$C$1</c:f>
              <c:strCache>
                <c:ptCount val="1"/>
                <c:pt idx="0">
                  <c:v>100-paired2-3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1</c:v>
                </c:pt>
                <c:pt idx="3">
                  <c:v>0.73</c:v>
                </c:pt>
                <c:pt idx="4">
                  <c:v>1.23</c:v>
                </c:pt>
                <c:pt idx="5">
                  <c:v>1.59</c:v>
                </c:pt>
                <c:pt idx="6">
                  <c:v>1.98</c:v>
                </c:pt>
                <c:pt idx="7">
                  <c:v>2.33</c:v>
                </c:pt>
                <c:pt idx="8">
                  <c:v>2.73</c:v>
                </c:pt>
                <c:pt idx="9">
                  <c:v>3.07</c:v>
                </c:pt>
                <c:pt idx="10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3 Color'!$D$1</c:f>
              <c:strCache>
                <c:ptCount val="1"/>
                <c:pt idx="0">
                  <c:v>100-selfed-3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4</c:v>
                </c:pt>
                <c:pt idx="3">
                  <c:v>1.39</c:v>
                </c:pt>
                <c:pt idx="4">
                  <c:v>2.42</c:v>
                </c:pt>
                <c:pt idx="5">
                  <c:v>3.22</c:v>
                </c:pt>
                <c:pt idx="6">
                  <c:v>3.89</c:v>
                </c:pt>
                <c:pt idx="7">
                  <c:v>4.51</c:v>
                </c:pt>
                <c:pt idx="8">
                  <c:v>4.9</c:v>
                </c:pt>
                <c:pt idx="9">
                  <c:v>5.15</c:v>
                </c:pt>
                <c:pt idx="10">
                  <c:v>5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3 Color'!$E$1</c:f>
              <c:strCache>
                <c:ptCount val="1"/>
                <c:pt idx="0">
                  <c:v>100-random-3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</c:v>
                </c:pt>
                <c:pt idx="3">
                  <c:v>0.86</c:v>
                </c:pt>
                <c:pt idx="4">
                  <c:v>1.3</c:v>
                </c:pt>
                <c:pt idx="5">
                  <c:v>1.7</c:v>
                </c:pt>
                <c:pt idx="6">
                  <c:v>2.14</c:v>
                </c:pt>
                <c:pt idx="7">
                  <c:v>2.57</c:v>
                </c:pt>
                <c:pt idx="8">
                  <c:v>2.99</c:v>
                </c:pt>
                <c:pt idx="9">
                  <c:v>3.29</c:v>
                </c:pt>
                <c:pt idx="10">
                  <c:v>3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3 Color'!$F$1</c:f>
              <c:strCache>
                <c:ptCount val="1"/>
                <c:pt idx="0">
                  <c:v>100-panmixia-3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 Color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3 Color'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6</c:v>
                </c:pt>
                <c:pt idx="3">
                  <c:v>0.84</c:v>
                </c:pt>
                <c:pt idx="4">
                  <c:v>1.35</c:v>
                </c:pt>
                <c:pt idx="5">
                  <c:v>1.77</c:v>
                </c:pt>
                <c:pt idx="6">
                  <c:v>2.21</c:v>
                </c:pt>
                <c:pt idx="7">
                  <c:v>2.51</c:v>
                </c:pt>
                <c:pt idx="8">
                  <c:v>2.91</c:v>
                </c:pt>
                <c:pt idx="9">
                  <c:v>3.2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1947"/>
        <c:axId val="26438876"/>
      </c:lineChart>
      <c:catAx>
        <c:axId val="497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Regeneration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438876"/>
        <c:crossesAt val="0"/>
        <c:auto val="1"/>
        <c:lblAlgn val="ctr"/>
        <c:lblOffset val="100"/>
        <c:noMultiLvlLbl val="0"/>
      </c:catAx>
      <c:valAx>
        <c:axId val="26438876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ffffff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701947"/>
        <c:crossesAt val="1"/>
        <c:crossBetween val="midCat"/>
        <c:majorUnit val="1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461871587272"/>
          <c:y val="0.118630678077683"/>
          <c:w val="0.378648088872152"/>
          <c:h val="0.311257406188282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 Paired cross without reciprocal</a:t>
            </a:r>
          </a:p>
        </c:rich>
      </c:tx>
      <c:layout>
        <c:manualLayout>
          <c:xMode val="edge"/>
          <c:yMode val="edge"/>
          <c:x val="0.309248554913295"/>
          <c:y val="0.072001976040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2:$K$12</c:f>
              <c:numCache>
                <c:formatCode>General</c:formatCode>
                <c:ptCount val="11"/>
                <c:pt idx="0">
                  <c:v>1</c:v>
                </c:pt>
                <c:pt idx="1">
                  <c:v>0.221</c:v>
                </c:pt>
                <c:pt idx="2">
                  <c:v>0.109</c:v>
                </c:pt>
                <c:pt idx="3">
                  <c:v>0.053</c:v>
                </c:pt>
                <c:pt idx="4">
                  <c:v>0.026</c:v>
                </c:pt>
                <c:pt idx="5">
                  <c:v>0.015</c:v>
                </c:pt>
                <c:pt idx="6">
                  <c:v>0.008</c:v>
                </c:pt>
                <c:pt idx="7">
                  <c:v>0.004</c:v>
                </c:pt>
                <c:pt idx="8">
                  <c:v>0.002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2:$L$12</c:f>
              <c:numCache>
                <c:formatCode>General</c:formatCode>
                <c:ptCount val="11"/>
                <c:pt idx="0">
                  <c:v>1</c:v>
                </c:pt>
                <c:pt idx="1">
                  <c:v>0.391</c:v>
                </c:pt>
                <c:pt idx="2">
                  <c:v>0.133</c:v>
                </c:pt>
                <c:pt idx="3">
                  <c:v>0.038</c:v>
                </c:pt>
                <c:pt idx="4">
                  <c:v>0.012</c:v>
                </c:pt>
                <c:pt idx="5">
                  <c:v>0.007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2:$M$12</c:f>
              <c:numCache>
                <c:formatCode>General</c:formatCode>
                <c:ptCount val="11"/>
                <c:pt idx="0">
                  <c:v>1</c:v>
                </c:pt>
                <c:pt idx="1">
                  <c:v>0.518</c:v>
                </c:pt>
                <c:pt idx="2">
                  <c:v>0.116</c:v>
                </c:pt>
                <c:pt idx="3">
                  <c:v>0.031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2:$N$12</c:f>
              <c:numCache>
                <c:formatCode>General</c:formatCode>
                <c:ptCount val="11"/>
                <c:pt idx="0">
                  <c:v>1</c:v>
                </c:pt>
                <c:pt idx="1">
                  <c:v>0.453</c:v>
                </c:pt>
                <c:pt idx="2">
                  <c:v>0.114</c:v>
                </c:pt>
                <c:pt idx="3">
                  <c:v>0.032</c:v>
                </c:pt>
                <c:pt idx="4">
                  <c:v>0.01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2:$O$12</c:f>
              <c:numCache>
                <c:formatCode>General</c:formatCode>
                <c:ptCount val="11"/>
                <c:pt idx="0">
                  <c:v>1</c:v>
                </c:pt>
                <c:pt idx="1">
                  <c:v>0.862</c:v>
                </c:pt>
                <c:pt idx="2">
                  <c:v>0.677</c:v>
                </c:pt>
                <c:pt idx="3">
                  <c:v>0.518</c:v>
                </c:pt>
                <c:pt idx="4">
                  <c:v>0.386</c:v>
                </c:pt>
                <c:pt idx="5">
                  <c:v>0.303</c:v>
                </c:pt>
                <c:pt idx="6">
                  <c:v>0.216</c:v>
                </c:pt>
                <c:pt idx="7">
                  <c:v>0.151</c:v>
                </c:pt>
                <c:pt idx="8">
                  <c:v>0.116</c:v>
                </c:pt>
                <c:pt idx="9">
                  <c:v>0.087</c:v>
                </c:pt>
                <c:pt idx="10">
                  <c:v>0.0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2:$P$12</c:f>
              <c:numCache>
                <c:formatCode>General</c:formatCode>
                <c:ptCount val="11"/>
                <c:pt idx="0">
                  <c:v>1</c:v>
                </c:pt>
                <c:pt idx="1">
                  <c:v>0.99</c:v>
                </c:pt>
                <c:pt idx="2">
                  <c:v>0.747</c:v>
                </c:pt>
                <c:pt idx="3">
                  <c:v>0.484</c:v>
                </c:pt>
                <c:pt idx="4">
                  <c:v>0.316</c:v>
                </c:pt>
                <c:pt idx="5">
                  <c:v>0.196</c:v>
                </c:pt>
                <c:pt idx="6">
                  <c:v>0.118</c:v>
                </c:pt>
                <c:pt idx="7">
                  <c:v>0.067</c:v>
                </c:pt>
                <c:pt idx="8">
                  <c:v>0.044</c:v>
                </c:pt>
                <c:pt idx="9">
                  <c:v>0.026</c:v>
                </c:pt>
                <c:pt idx="10">
                  <c:v>0.0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2:$Q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3</c:v>
                </c:pt>
                <c:pt idx="3">
                  <c:v>0.464</c:v>
                </c:pt>
                <c:pt idx="4">
                  <c:v>0.268</c:v>
                </c:pt>
                <c:pt idx="5">
                  <c:v>0.158</c:v>
                </c:pt>
                <c:pt idx="6">
                  <c:v>0.085</c:v>
                </c:pt>
                <c:pt idx="7">
                  <c:v>0.044</c:v>
                </c:pt>
                <c:pt idx="8">
                  <c:v>0.022</c:v>
                </c:pt>
                <c:pt idx="9">
                  <c:v>0.017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2:$R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45</c:v>
                </c:pt>
                <c:pt idx="3">
                  <c:v>0.441</c:v>
                </c:pt>
                <c:pt idx="4">
                  <c:v>0.253</c:v>
                </c:pt>
                <c:pt idx="5">
                  <c:v>0.132</c:v>
                </c:pt>
                <c:pt idx="6">
                  <c:v>0.062</c:v>
                </c:pt>
                <c:pt idx="7">
                  <c:v>0.035</c:v>
                </c:pt>
                <c:pt idx="8">
                  <c:v>0.019</c:v>
                </c:pt>
                <c:pt idx="9">
                  <c:v>0.007</c:v>
                </c:pt>
                <c:pt idx="10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2970"/>
        <c:axId val="62407620"/>
      </c:lineChart>
      <c:catAx>
        <c:axId val="367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20"/>
        <c:crossesAt val="0"/>
        <c:auto val="1"/>
        <c:lblAlgn val="ctr"/>
        <c:lblOffset val="100"/>
        <c:noMultiLvlLbl val="0"/>
      </c:catAx>
      <c:valAx>
        <c:axId val="62407620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70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562345169282"/>
          <c:y val="0.196245523033222"/>
          <c:w val="0.433319570602808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03352645075506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4:$B$24</c:f>
              <c:numCache>
                <c:formatCode>General</c:formatCode>
                <c:ptCount val="11"/>
                <c:pt idx="0">
                  <c:v>1</c:v>
                </c:pt>
                <c:pt idx="1">
                  <c:v>0.157</c:v>
                </c:pt>
                <c:pt idx="2">
                  <c:v>0.046</c:v>
                </c:pt>
                <c:pt idx="3">
                  <c:v>0.02</c:v>
                </c:pt>
                <c:pt idx="4">
                  <c:v>0.007</c:v>
                </c:pt>
                <c:pt idx="5">
                  <c:v>0.0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4:$C$24</c:f>
              <c:numCache>
                <c:formatCode>General</c:formatCode>
                <c:ptCount val="11"/>
                <c:pt idx="0">
                  <c:v>1</c:v>
                </c:pt>
                <c:pt idx="1">
                  <c:v>0.398</c:v>
                </c:pt>
                <c:pt idx="2">
                  <c:v>0.114</c:v>
                </c:pt>
                <c:pt idx="3">
                  <c:v>0.031</c:v>
                </c:pt>
                <c:pt idx="4">
                  <c:v>0.011</c:v>
                </c:pt>
                <c:pt idx="5">
                  <c:v>0.003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4:$D$24</c:f>
              <c:numCache>
                <c:formatCode>General</c:formatCode>
                <c:ptCount val="11"/>
                <c:pt idx="0">
                  <c:v>1</c:v>
                </c:pt>
                <c:pt idx="1">
                  <c:v>0.445</c:v>
                </c:pt>
                <c:pt idx="2">
                  <c:v>0.12</c:v>
                </c:pt>
                <c:pt idx="3">
                  <c:v>0.032</c:v>
                </c:pt>
                <c:pt idx="4">
                  <c:v>0.011</c:v>
                </c:pt>
                <c:pt idx="5">
                  <c:v>0.006</c:v>
                </c:pt>
                <c:pt idx="6">
                  <c:v>0.003</c:v>
                </c:pt>
                <c:pt idx="7">
                  <c:v>0.001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4:$E$24</c:f>
              <c:numCache>
                <c:formatCode>General</c:formatCode>
                <c:ptCount val="11"/>
                <c:pt idx="0">
                  <c:v>1</c:v>
                </c:pt>
                <c:pt idx="1">
                  <c:v>0.481</c:v>
                </c:pt>
                <c:pt idx="2">
                  <c:v>0.128</c:v>
                </c:pt>
                <c:pt idx="3">
                  <c:v>0.028</c:v>
                </c:pt>
                <c:pt idx="4">
                  <c:v>0.013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14:$F$24</c:f>
              <c:numCache>
                <c:formatCode>General</c:formatCode>
                <c:ptCount val="11"/>
                <c:pt idx="0">
                  <c:v>1</c:v>
                </c:pt>
                <c:pt idx="1">
                  <c:v>0.818</c:v>
                </c:pt>
                <c:pt idx="2">
                  <c:v>0.576</c:v>
                </c:pt>
                <c:pt idx="3">
                  <c:v>0.371</c:v>
                </c:pt>
                <c:pt idx="4">
                  <c:v>0.221</c:v>
                </c:pt>
                <c:pt idx="5">
                  <c:v>0.148</c:v>
                </c:pt>
                <c:pt idx="6">
                  <c:v>0.091</c:v>
                </c:pt>
                <c:pt idx="7">
                  <c:v>0.056</c:v>
                </c:pt>
                <c:pt idx="8">
                  <c:v>0.029</c:v>
                </c:pt>
                <c:pt idx="9">
                  <c:v>0.017</c:v>
                </c:pt>
                <c:pt idx="10">
                  <c:v>0.0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14:$G$24</c:f>
              <c:numCache>
                <c:formatCode>General</c:formatCode>
                <c:ptCount val="11"/>
                <c:pt idx="0">
                  <c:v>1</c:v>
                </c:pt>
                <c:pt idx="1">
                  <c:v>0.97</c:v>
                </c:pt>
                <c:pt idx="2">
                  <c:v>0.69</c:v>
                </c:pt>
                <c:pt idx="3">
                  <c:v>0.418</c:v>
                </c:pt>
                <c:pt idx="4">
                  <c:v>0.242</c:v>
                </c:pt>
                <c:pt idx="5">
                  <c:v>0.134</c:v>
                </c:pt>
                <c:pt idx="6">
                  <c:v>0.074</c:v>
                </c:pt>
                <c:pt idx="7">
                  <c:v>0.04</c:v>
                </c:pt>
                <c:pt idx="8">
                  <c:v>0.021</c:v>
                </c:pt>
                <c:pt idx="9">
                  <c:v>0.012</c:v>
                </c:pt>
                <c:pt idx="10">
                  <c:v>0.0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14:$H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28</c:v>
                </c:pt>
                <c:pt idx="3">
                  <c:v>0.424</c:v>
                </c:pt>
                <c:pt idx="4">
                  <c:v>0.248</c:v>
                </c:pt>
                <c:pt idx="5">
                  <c:v>0.137</c:v>
                </c:pt>
                <c:pt idx="6">
                  <c:v>0.074</c:v>
                </c:pt>
                <c:pt idx="7">
                  <c:v>0.037</c:v>
                </c:pt>
                <c:pt idx="8">
                  <c:v>0.022</c:v>
                </c:pt>
                <c:pt idx="9">
                  <c:v>0.014</c:v>
                </c:pt>
                <c:pt idx="10">
                  <c:v>0.0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4:$A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14:$I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719</c:v>
                </c:pt>
                <c:pt idx="3">
                  <c:v>0.416</c:v>
                </c:pt>
                <c:pt idx="4">
                  <c:v>0.238</c:v>
                </c:pt>
                <c:pt idx="5">
                  <c:v>0.128</c:v>
                </c:pt>
                <c:pt idx="6">
                  <c:v>0.075</c:v>
                </c:pt>
                <c:pt idx="7">
                  <c:v>0.048</c:v>
                </c:pt>
                <c:pt idx="8">
                  <c:v>0.03</c:v>
                </c:pt>
                <c:pt idx="9">
                  <c:v>0.02</c:v>
                </c:pt>
                <c:pt idx="10">
                  <c:v>0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4187"/>
        <c:axId val="57064024"/>
      </c:lineChart>
      <c:catAx>
        <c:axId val="657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024"/>
        <c:crossesAt val="0"/>
        <c:auto val="1"/>
        <c:lblAlgn val="ctr"/>
        <c:lblOffset val="100"/>
        <c:noMultiLvlLbl val="0"/>
      </c:catAx>
      <c:valAx>
        <c:axId val="5706402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8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2829328521227"/>
          <c:y val="0.178461158453748"/>
          <c:w val="0.371925159084433"/>
          <c:h val="0.296282573792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21552436003303"/>
          <c:y val="0.075336544399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209744013212"/>
          <c:y val="0.0308756329504755"/>
          <c:w val="0.906379025598679"/>
          <c:h val="0.91935284673335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3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14:$K$24</c:f>
              <c:numCache>
                <c:formatCode>General</c:formatCode>
                <c:ptCount val="11"/>
                <c:pt idx="0">
                  <c:v>1</c:v>
                </c:pt>
                <c:pt idx="1">
                  <c:v>0.2</c:v>
                </c:pt>
                <c:pt idx="2">
                  <c:v>0.108</c:v>
                </c:pt>
                <c:pt idx="3">
                  <c:v>0.068</c:v>
                </c:pt>
                <c:pt idx="4">
                  <c:v>0.058</c:v>
                </c:pt>
                <c:pt idx="5">
                  <c:v>0.054</c:v>
                </c:pt>
                <c:pt idx="6">
                  <c:v>0.05</c:v>
                </c:pt>
                <c:pt idx="7">
                  <c:v>0.048</c:v>
                </c:pt>
                <c:pt idx="8">
                  <c:v>0.046</c:v>
                </c:pt>
                <c:pt idx="9">
                  <c:v>0.043</c:v>
                </c:pt>
                <c:pt idx="10">
                  <c:v>0.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3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14:$L$24</c:f>
              <c:numCache>
                <c:formatCode>General</c:formatCode>
                <c:ptCount val="11"/>
                <c:pt idx="0">
                  <c:v>1</c:v>
                </c:pt>
                <c:pt idx="1">
                  <c:v>0.423</c:v>
                </c:pt>
                <c:pt idx="2">
                  <c:v>0.099</c:v>
                </c:pt>
                <c:pt idx="3">
                  <c:v>0.013</c:v>
                </c:pt>
                <c:pt idx="4">
                  <c:v>0.003</c:v>
                </c:pt>
                <c:pt idx="5">
                  <c:v>0.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3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14:$M$24</c:f>
              <c:numCache>
                <c:formatCode>General</c:formatCode>
                <c:ptCount val="11"/>
                <c:pt idx="0">
                  <c:v>1</c:v>
                </c:pt>
                <c:pt idx="1">
                  <c:v>0.497</c:v>
                </c:pt>
                <c:pt idx="2">
                  <c:v>0.06</c:v>
                </c:pt>
                <c:pt idx="3">
                  <c:v>0.007</c:v>
                </c:pt>
                <c:pt idx="4">
                  <c:v>0.0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3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14:$N$24</c:f>
              <c:numCache>
                <c:formatCode>General</c:formatCode>
                <c:ptCount val="11"/>
                <c:pt idx="0">
                  <c:v>1</c:v>
                </c:pt>
                <c:pt idx="1">
                  <c:v>0.478</c:v>
                </c:pt>
                <c:pt idx="2">
                  <c:v>0.073</c:v>
                </c:pt>
                <c:pt idx="3">
                  <c:v>0.006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3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14:$O$24</c:f>
              <c:numCache>
                <c:formatCode>General</c:formatCode>
                <c:ptCount val="11"/>
                <c:pt idx="0">
                  <c:v>1</c:v>
                </c:pt>
                <c:pt idx="1">
                  <c:v>0.873</c:v>
                </c:pt>
                <c:pt idx="2">
                  <c:v>0.725</c:v>
                </c:pt>
                <c:pt idx="3">
                  <c:v>0.605</c:v>
                </c:pt>
                <c:pt idx="4">
                  <c:v>0.531</c:v>
                </c:pt>
                <c:pt idx="5">
                  <c:v>0.508</c:v>
                </c:pt>
                <c:pt idx="6">
                  <c:v>0.494</c:v>
                </c:pt>
                <c:pt idx="7">
                  <c:v>0.487</c:v>
                </c:pt>
                <c:pt idx="8">
                  <c:v>0.482</c:v>
                </c:pt>
                <c:pt idx="9">
                  <c:v>0.481</c:v>
                </c:pt>
                <c:pt idx="10">
                  <c:v>0.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3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14:$P$24</c:f>
              <c:numCache>
                <c:formatCode>General</c:formatCode>
                <c:ptCount val="11"/>
                <c:pt idx="0">
                  <c:v>1</c:v>
                </c:pt>
                <c:pt idx="1">
                  <c:v>0.992</c:v>
                </c:pt>
                <c:pt idx="2">
                  <c:v>0.652</c:v>
                </c:pt>
                <c:pt idx="3">
                  <c:v>0.307</c:v>
                </c:pt>
                <c:pt idx="4">
                  <c:v>0.134</c:v>
                </c:pt>
                <c:pt idx="5">
                  <c:v>0.054</c:v>
                </c:pt>
                <c:pt idx="6">
                  <c:v>0.02</c:v>
                </c:pt>
                <c:pt idx="7">
                  <c:v>0.012</c:v>
                </c:pt>
                <c:pt idx="8">
                  <c:v>0.004</c:v>
                </c:pt>
                <c:pt idx="9">
                  <c:v>0.002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3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14:$Q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62</c:v>
                </c:pt>
                <c:pt idx="3">
                  <c:v>0.212</c:v>
                </c:pt>
                <c:pt idx="4">
                  <c:v>0.079</c:v>
                </c:pt>
                <c:pt idx="5">
                  <c:v>0.025</c:v>
                </c:pt>
                <c:pt idx="6">
                  <c:v>0.012</c:v>
                </c:pt>
                <c:pt idx="7">
                  <c:v>0.007</c:v>
                </c:pt>
                <c:pt idx="8">
                  <c:v>0.00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3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J$14:$J$2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14:$R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.558</c:v>
                </c:pt>
                <c:pt idx="3">
                  <c:v>0.191</c:v>
                </c:pt>
                <c:pt idx="4">
                  <c:v>0.054</c:v>
                </c:pt>
                <c:pt idx="5">
                  <c:v>0.012</c:v>
                </c:pt>
                <c:pt idx="6">
                  <c:v>0.005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1247"/>
        <c:axId val="88632864"/>
      </c:lineChart>
      <c:catAx>
        <c:axId val="7642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64"/>
        <c:crossesAt val="0"/>
        <c:auto val="1"/>
        <c:lblAlgn val="ctr"/>
        <c:lblOffset val="100"/>
        <c:noMultiLvlLbl val="0"/>
      </c:catAx>
      <c:valAx>
        <c:axId val="8863286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tained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4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7419488026424"/>
          <c:y val="0.168086945782389"/>
          <c:w val="0.422378199834847"/>
          <c:h val="0.257008768679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. Chain cross</a:t>
            </a:r>
          </a:p>
        </c:rich>
      </c:tx>
      <c:layout>
        <c:manualLayout>
          <c:xMode val="edge"/>
          <c:yMode val="edge"/>
          <c:x val="0.482002089467186"/>
          <c:y val="0.075213041867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64593028778"/>
          <c:y val="0.0308756329504755"/>
          <c:w val="0.907683540697122"/>
          <c:h val="0.91465975052488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64:$B$74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64:$C$74</c:f>
              <c:numCache>
                <c:formatCode>General</c:formatCode>
                <c:ptCount val="11"/>
                <c:pt idx="0">
                  <c:v>0</c:v>
                </c:pt>
                <c:pt idx="1">
                  <c:v>0.782</c:v>
                </c:pt>
                <c:pt idx="2">
                  <c:v>1.588</c:v>
                </c:pt>
                <c:pt idx="3">
                  <c:v>2.316</c:v>
                </c:pt>
                <c:pt idx="4">
                  <c:v>2.963</c:v>
                </c:pt>
                <c:pt idx="5">
                  <c:v>3.516</c:v>
                </c:pt>
                <c:pt idx="6">
                  <c:v>3.983</c:v>
                </c:pt>
                <c:pt idx="7">
                  <c:v>4.413</c:v>
                </c:pt>
                <c:pt idx="8">
                  <c:v>4.747</c:v>
                </c:pt>
                <c:pt idx="9">
                  <c:v>5.042</c:v>
                </c:pt>
                <c:pt idx="10">
                  <c:v>5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64:$D$74</c:f>
              <c:numCache>
                <c:formatCode>General</c:formatCode>
                <c:ptCount val="11"/>
                <c:pt idx="0">
                  <c:v>0</c:v>
                </c:pt>
                <c:pt idx="1">
                  <c:v>0.683</c:v>
                </c:pt>
                <c:pt idx="2">
                  <c:v>1.57</c:v>
                </c:pt>
                <c:pt idx="3">
                  <c:v>2.415</c:v>
                </c:pt>
                <c:pt idx="4">
                  <c:v>3.149</c:v>
                </c:pt>
                <c:pt idx="5">
                  <c:v>3.754</c:v>
                </c:pt>
                <c:pt idx="6">
                  <c:v>4.251</c:v>
                </c:pt>
                <c:pt idx="7">
                  <c:v>4.705</c:v>
                </c:pt>
                <c:pt idx="8">
                  <c:v>5.071</c:v>
                </c:pt>
                <c:pt idx="9">
                  <c:v>5.377</c:v>
                </c:pt>
                <c:pt idx="10">
                  <c:v>5.6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64:$E$74</c:f>
              <c:numCache>
                <c:formatCode>General</c:formatCode>
                <c:ptCount val="11"/>
                <c:pt idx="0">
                  <c:v>0</c:v>
                </c:pt>
                <c:pt idx="1">
                  <c:v>0.698</c:v>
                </c:pt>
                <c:pt idx="2">
                  <c:v>1.684</c:v>
                </c:pt>
                <c:pt idx="3">
                  <c:v>2.53</c:v>
                </c:pt>
                <c:pt idx="4">
                  <c:v>3.273</c:v>
                </c:pt>
                <c:pt idx="5">
                  <c:v>3.939</c:v>
                </c:pt>
                <c:pt idx="6">
                  <c:v>4.492</c:v>
                </c:pt>
                <c:pt idx="7">
                  <c:v>4.95</c:v>
                </c:pt>
                <c:pt idx="8">
                  <c:v>5.323</c:v>
                </c:pt>
                <c:pt idx="9">
                  <c:v>5.649</c:v>
                </c:pt>
                <c:pt idx="10">
                  <c:v>5.9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64:$F$74</c:f>
              <c:numCache>
                <c:formatCode>General</c:formatCode>
                <c:ptCount val="11"/>
                <c:pt idx="0">
                  <c:v>0</c:v>
                </c:pt>
                <c:pt idx="1">
                  <c:v>0.12</c:v>
                </c:pt>
                <c:pt idx="2">
                  <c:v>0.351</c:v>
                </c:pt>
                <c:pt idx="3">
                  <c:v>0.588</c:v>
                </c:pt>
                <c:pt idx="4">
                  <c:v>0.848</c:v>
                </c:pt>
                <c:pt idx="5">
                  <c:v>1.085</c:v>
                </c:pt>
                <c:pt idx="6">
                  <c:v>1.325</c:v>
                </c:pt>
                <c:pt idx="7">
                  <c:v>1.576</c:v>
                </c:pt>
                <c:pt idx="8">
                  <c:v>1.826</c:v>
                </c:pt>
                <c:pt idx="9">
                  <c:v>2.052</c:v>
                </c:pt>
                <c:pt idx="10">
                  <c:v>2.2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64:$G$74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276</c:v>
                </c:pt>
                <c:pt idx="3">
                  <c:v>0.623</c:v>
                </c:pt>
                <c:pt idx="4">
                  <c:v>0.994</c:v>
                </c:pt>
                <c:pt idx="5">
                  <c:v>1.373</c:v>
                </c:pt>
                <c:pt idx="6">
                  <c:v>1.722</c:v>
                </c:pt>
                <c:pt idx="7">
                  <c:v>2.059</c:v>
                </c:pt>
                <c:pt idx="8">
                  <c:v>2.388</c:v>
                </c:pt>
                <c:pt idx="9">
                  <c:v>2.701</c:v>
                </c:pt>
                <c:pt idx="10">
                  <c:v>3.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64:$H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68</c:v>
                </c:pt>
                <c:pt idx="3">
                  <c:v>0.657</c:v>
                </c:pt>
                <c:pt idx="4">
                  <c:v>1.093</c:v>
                </c:pt>
                <c:pt idx="5">
                  <c:v>1.548</c:v>
                </c:pt>
                <c:pt idx="6">
                  <c:v>1.968</c:v>
                </c:pt>
                <c:pt idx="7">
                  <c:v>2.369</c:v>
                </c:pt>
                <c:pt idx="8">
                  <c:v>2.725</c:v>
                </c:pt>
                <c:pt idx="9">
                  <c:v>3.061</c:v>
                </c:pt>
                <c:pt idx="10">
                  <c:v>3.3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64:$I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2</c:v>
                </c:pt>
                <c:pt idx="3">
                  <c:v>0.728</c:v>
                </c:pt>
                <c:pt idx="4">
                  <c:v>1.2</c:v>
                </c:pt>
                <c:pt idx="5">
                  <c:v>1.636</c:v>
                </c:pt>
                <c:pt idx="6">
                  <c:v>2.076</c:v>
                </c:pt>
                <c:pt idx="7">
                  <c:v>2.499</c:v>
                </c:pt>
                <c:pt idx="8">
                  <c:v>2.845</c:v>
                </c:pt>
                <c:pt idx="9">
                  <c:v>3.186</c:v>
                </c:pt>
                <c:pt idx="10">
                  <c:v>3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1415"/>
        <c:axId val="30444651"/>
      </c:lineChart>
      <c:catAx>
        <c:axId val="5938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51"/>
        <c:crossesAt val="0"/>
        <c:auto val="1"/>
        <c:lblAlgn val="ctr"/>
        <c:lblOffset val="100"/>
        <c:noMultiLvlLbl val="0"/>
      </c:catAx>
      <c:valAx>
        <c:axId val="30444651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1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146357678792"/>
          <c:y val="0.099543040632333"/>
          <c:w val="0.207712033431475"/>
          <c:h val="0.413856984068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. Paired cross without reciprocal</a:t>
            </a:r>
          </a:p>
        </c:rich>
      </c:tx>
      <c:layout>
        <c:manualLayout>
          <c:xMode val="edge"/>
          <c:yMode val="edge"/>
          <c:x val="0.249588307945657"/>
          <c:y val="0.0749723008740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68065985473"/>
          <c:w val="0.906237134623302"/>
          <c:h val="0.9194878739382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64:$K$74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64:$L$74</c:f>
              <c:numCache>
                <c:formatCode>General</c:formatCode>
                <c:ptCount val="11"/>
                <c:pt idx="0">
                  <c:v>0</c:v>
                </c:pt>
                <c:pt idx="1">
                  <c:v>0.793</c:v>
                </c:pt>
                <c:pt idx="2">
                  <c:v>1.606</c:v>
                </c:pt>
                <c:pt idx="3">
                  <c:v>2.324</c:v>
                </c:pt>
                <c:pt idx="4">
                  <c:v>2.982</c:v>
                </c:pt>
                <c:pt idx="5">
                  <c:v>3.528</c:v>
                </c:pt>
                <c:pt idx="6">
                  <c:v>4.016</c:v>
                </c:pt>
                <c:pt idx="7">
                  <c:v>4.433</c:v>
                </c:pt>
                <c:pt idx="8">
                  <c:v>4.749</c:v>
                </c:pt>
                <c:pt idx="9">
                  <c:v>5.041</c:v>
                </c:pt>
                <c:pt idx="10">
                  <c:v>5.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64:$M$74</c:f>
              <c:numCache>
                <c:formatCode>General</c:formatCode>
                <c:ptCount val="11"/>
                <c:pt idx="0">
                  <c:v>0</c:v>
                </c:pt>
                <c:pt idx="1">
                  <c:v>0.583</c:v>
                </c:pt>
                <c:pt idx="2">
                  <c:v>1.646</c:v>
                </c:pt>
                <c:pt idx="3">
                  <c:v>2.45</c:v>
                </c:pt>
                <c:pt idx="4">
                  <c:v>3.141</c:v>
                </c:pt>
                <c:pt idx="5">
                  <c:v>3.726</c:v>
                </c:pt>
                <c:pt idx="6">
                  <c:v>4.236</c:v>
                </c:pt>
                <c:pt idx="7">
                  <c:v>4.657</c:v>
                </c:pt>
                <c:pt idx="8">
                  <c:v>5.053</c:v>
                </c:pt>
                <c:pt idx="9">
                  <c:v>5.389</c:v>
                </c:pt>
                <c:pt idx="10">
                  <c:v>5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64:$N$74</c:f>
              <c:numCache>
                <c:formatCode>General</c:formatCode>
                <c:ptCount val="11"/>
                <c:pt idx="0">
                  <c:v>0</c:v>
                </c:pt>
                <c:pt idx="1">
                  <c:v>0.682</c:v>
                </c:pt>
                <c:pt idx="2">
                  <c:v>1.659</c:v>
                </c:pt>
                <c:pt idx="3">
                  <c:v>2.567</c:v>
                </c:pt>
                <c:pt idx="4">
                  <c:v>3.289</c:v>
                </c:pt>
                <c:pt idx="5">
                  <c:v>3.85</c:v>
                </c:pt>
                <c:pt idx="6">
                  <c:v>4.331</c:v>
                </c:pt>
                <c:pt idx="7">
                  <c:v>4.789</c:v>
                </c:pt>
                <c:pt idx="8">
                  <c:v>5.175</c:v>
                </c:pt>
                <c:pt idx="9">
                  <c:v>5.499</c:v>
                </c:pt>
                <c:pt idx="10">
                  <c:v>5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64:$O$7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363</c:v>
                </c:pt>
                <c:pt idx="3">
                  <c:v>0.59</c:v>
                </c:pt>
                <c:pt idx="4">
                  <c:v>0.833</c:v>
                </c:pt>
                <c:pt idx="5">
                  <c:v>1.059</c:v>
                </c:pt>
                <c:pt idx="6">
                  <c:v>1.315</c:v>
                </c:pt>
                <c:pt idx="7">
                  <c:v>1.564</c:v>
                </c:pt>
                <c:pt idx="8">
                  <c:v>1.803</c:v>
                </c:pt>
                <c:pt idx="9">
                  <c:v>2.003</c:v>
                </c:pt>
                <c:pt idx="10">
                  <c:v>2.2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64:$P$7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271</c:v>
                </c:pt>
                <c:pt idx="3">
                  <c:v>0.64</c:v>
                </c:pt>
                <c:pt idx="4">
                  <c:v>1.004</c:v>
                </c:pt>
                <c:pt idx="5">
                  <c:v>1.378</c:v>
                </c:pt>
                <c:pt idx="6">
                  <c:v>1.742</c:v>
                </c:pt>
                <c:pt idx="7">
                  <c:v>2.082</c:v>
                </c:pt>
                <c:pt idx="8">
                  <c:v>2.4</c:v>
                </c:pt>
                <c:pt idx="9">
                  <c:v>2.691</c:v>
                </c:pt>
                <c:pt idx="10">
                  <c:v>2.9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64:$Q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6</c:v>
                </c:pt>
                <c:pt idx="3">
                  <c:v>0.684</c:v>
                </c:pt>
                <c:pt idx="4">
                  <c:v>1.119</c:v>
                </c:pt>
                <c:pt idx="5">
                  <c:v>1.571</c:v>
                </c:pt>
                <c:pt idx="6">
                  <c:v>1.987</c:v>
                </c:pt>
                <c:pt idx="7">
                  <c:v>2.348</c:v>
                </c:pt>
                <c:pt idx="8">
                  <c:v>2.692</c:v>
                </c:pt>
                <c:pt idx="9">
                  <c:v>3.016</c:v>
                </c:pt>
                <c:pt idx="10">
                  <c:v>3.3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64:$A$7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64:$R$7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78</c:v>
                </c:pt>
                <c:pt idx="3">
                  <c:v>0.728</c:v>
                </c:pt>
                <c:pt idx="4">
                  <c:v>1.204</c:v>
                </c:pt>
                <c:pt idx="5">
                  <c:v>1.668</c:v>
                </c:pt>
                <c:pt idx="6">
                  <c:v>2.1</c:v>
                </c:pt>
                <c:pt idx="7">
                  <c:v>2.502</c:v>
                </c:pt>
                <c:pt idx="8">
                  <c:v>2.891</c:v>
                </c:pt>
                <c:pt idx="9">
                  <c:v>3.205</c:v>
                </c:pt>
                <c:pt idx="10">
                  <c:v>3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9293"/>
        <c:axId val="14721084"/>
      </c:lineChart>
      <c:catAx>
        <c:axId val="2252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84"/>
        <c:crossesAt val="0"/>
        <c:auto val="1"/>
        <c:lblAlgn val="ctr"/>
        <c:lblOffset val="100"/>
        <c:noMultiLvlLbl val="0"/>
      </c:catAx>
      <c:valAx>
        <c:axId val="14721084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2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0144092219"/>
          <c:y val="0.15868521482211"/>
          <c:w val="0.225092630712227"/>
          <c:h val="0.41253231564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. Random pollen pollination</a:t>
            </a:r>
          </a:p>
        </c:rich>
      </c:tx>
      <c:layout>
        <c:manualLayout>
          <c:xMode val="edge"/>
          <c:yMode val="edge"/>
          <c:x val="0.351709766032017"/>
          <c:y val="0.074839980305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979918537463"/>
          <c:y val="0.0307730182176268"/>
          <c:w val="0.908402008146254"/>
          <c:h val="0.915312653865091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</c:f>
              <c:strCache>
                <c:ptCount val="1"/>
                <c:pt idx="0">
                  <c:v>5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76:$B$86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76:$C$86</c:f>
              <c:numCache>
                <c:formatCode>General</c:formatCode>
                <c:ptCount val="11"/>
                <c:pt idx="0">
                  <c:v>0</c:v>
                </c:pt>
                <c:pt idx="1">
                  <c:v>0.809</c:v>
                </c:pt>
                <c:pt idx="2">
                  <c:v>1.698</c:v>
                </c:pt>
                <c:pt idx="3">
                  <c:v>2.526</c:v>
                </c:pt>
                <c:pt idx="4">
                  <c:v>3.206</c:v>
                </c:pt>
                <c:pt idx="5">
                  <c:v>3.781</c:v>
                </c:pt>
                <c:pt idx="6">
                  <c:v>4.273</c:v>
                </c:pt>
                <c:pt idx="7">
                  <c:v>4.716</c:v>
                </c:pt>
                <c:pt idx="8">
                  <c:v>5.088</c:v>
                </c:pt>
                <c:pt idx="9">
                  <c:v>5.415</c:v>
                </c:pt>
                <c:pt idx="10">
                  <c:v>5.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</c:f>
              <c:strCache>
                <c:ptCount val="1"/>
                <c:pt idx="0">
                  <c:v>5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76:$D$86</c:f>
              <c:numCache>
                <c:formatCode>General</c:formatCode>
                <c:ptCount val="11"/>
                <c:pt idx="0">
                  <c:v>0</c:v>
                </c:pt>
                <c:pt idx="1">
                  <c:v>0.673</c:v>
                </c:pt>
                <c:pt idx="2">
                  <c:v>1.668</c:v>
                </c:pt>
                <c:pt idx="3">
                  <c:v>2.526</c:v>
                </c:pt>
                <c:pt idx="4">
                  <c:v>3.24</c:v>
                </c:pt>
                <c:pt idx="5">
                  <c:v>3.819</c:v>
                </c:pt>
                <c:pt idx="6">
                  <c:v>4.344</c:v>
                </c:pt>
                <c:pt idx="7">
                  <c:v>4.788</c:v>
                </c:pt>
                <c:pt idx="8">
                  <c:v>5.197</c:v>
                </c:pt>
                <c:pt idx="9">
                  <c:v>5.563</c:v>
                </c:pt>
                <c:pt idx="10">
                  <c:v>5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76:$E$86</c:f>
              <c:numCache>
                <c:formatCode>General</c:formatCode>
                <c:ptCount val="11"/>
                <c:pt idx="0">
                  <c:v>0</c:v>
                </c:pt>
                <c:pt idx="1">
                  <c:v>0.638</c:v>
                </c:pt>
                <c:pt idx="2">
                  <c:v>1.614</c:v>
                </c:pt>
                <c:pt idx="3">
                  <c:v>2.496</c:v>
                </c:pt>
                <c:pt idx="4">
                  <c:v>3.21</c:v>
                </c:pt>
                <c:pt idx="5">
                  <c:v>3.817</c:v>
                </c:pt>
                <c:pt idx="6">
                  <c:v>4.378</c:v>
                </c:pt>
                <c:pt idx="7">
                  <c:v>4.831</c:v>
                </c:pt>
                <c:pt idx="8">
                  <c:v>5.18</c:v>
                </c:pt>
                <c:pt idx="9">
                  <c:v>5.513</c:v>
                </c:pt>
                <c:pt idx="10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F$1</c:f>
              <c:strCache>
                <c:ptCount val="1"/>
                <c:pt idx="0">
                  <c:v>100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F$76:$F$86</c:f>
              <c:numCache>
                <c:formatCode>General</c:formatCode>
                <c:ptCount val="11"/>
                <c:pt idx="0">
                  <c:v>0</c:v>
                </c:pt>
                <c:pt idx="1">
                  <c:v>0.186</c:v>
                </c:pt>
                <c:pt idx="2">
                  <c:v>0.509</c:v>
                </c:pt>
                <c:pt idx="3">
                  <c:v>0.852</c:v>
                </c:pt>
                <c:pt idx="4">
                  <c:v>1.251</c:v>
                </c:pt>
                <c:pt idx="5">
                  <c:v>1.568</c:v>
                </c:pt>
                <c:pt idx="6">
                  <c:v>1.934</c:v>
                </c:pt>
                <c:pt idx="7">
                  <c:v>2.256</c:v>
                </c:pt>
                <c:pt idx="8">
                  <c:v>2.568</c:v>
                </c:pt>
                <c:pt idx="9">
                  <c:v>2.855</c:v>
                </c:pt>
                <c:pt idx="10">
                  <c:v>3.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G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G$76:$G$86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338</c:v>
                </c:pt>
                <c:pt idx="3">
                  <c:v>0.743</c:v>
                </c:pt>
                <c:pt idx="4">
                  <c:v>1.157</c:v>
                </c:pt>
                <c:pt idx="5">
                  <c:v>1.578</c:v>
                </c:pt>
                <c:pt idx="6">
                  <c:v>1.99</c:v>
                </c:pt>
                <c:pt idx="7">
                  <c:v>2.361</c:v>
                </c:pt>
                <c:pt idx="8">
                  <c:v>2.735</c:v>
                </c:pt>
                <c:pt idx="9">
                  <c:v>3.074</c:v>
                </c:pt>
                <c:pt idx="10">
                  <c:v>3.3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H$1</c:f>
              <c:strCache>
                <c:ptCount val="1"/>
                <c:pt idx="0">
                  <c:v>100_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H$76:$H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97</c:v>
                </c:pt>
                <c:pt idx="3">
                  <c:v>0.767</c:v>
                </c:pt>
                <c:pt idx="4">
                  <c:v>1.197</c:v>
                </c:pt>
                <c:pt idx="5">
                  <c:v>1.604</c:v>
                </c:pt>
                <c:pt idx="6">
                  <c:v>2.029</c:v>
                </c:pt>
                <c:pt idx="7">
                  <c:v>2.435</c:v>
                </c:pt>
                <c:pt idx="8">
                  <c:v>2.827</c:v>
                </c:pt>
                <c:pt idx="9">
                  <c:v>3.201</c:v>
                </c:pt>
                <c:pt idx="10">
                  <c:v>3.5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I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I$76:$I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08</c:v>
                </c:pt>
                <c:pt idx="3">
                  <c:v>0.764</c:v>
                </c:pt>
                <c:pt idx="4">
                  <c:v>1.242</c:v>
                </c:pt>
                <c:pt idx="5">
                  <c:v>1.678</c:v>
                </c:pt>
                <c:pt idx="6">
                  <c:v>2.084</c:v>
                </c:pt>
                <c:pt idx="7">
                  <c:v>2.468</c:v>
                </c:pt>
                <c:pt idx="8">
                  <c:v>2.846</c:v>
                </c:pt>
                <c:pt idx="9">
                  <c:v>3.178</c:v>
                </c:pt>
                <c:pt idx="10">
                  <c:v>3.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7527"/>
        <c:axId val="71394748"/>
      </c:lineChart>
      <c:catAx>
        <c:axId val="193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48"/>
        <c:crossesAt val="0"/>
        <c:auto val="1"/>
        <c:lblAlgn val="ctr"/>
        <c:lblOffset val="100"/>
        <c:noMultiLvlLbl val="0"/>
      </c:catAx>
      <c:valAx>
        <c:axId val="7139474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2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566543525623"/>
          <c:y val="0.0934268833087149"/>
          <c:w val="0.213886520791892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. Self-pollination</a:t>
            </a:r>
          </a:p>
        </c:rich>
      </c:tx>
      <c:layout>
        <c:manualLayout>
          <c:xMode val="edge"/>
          <c:yMode val="edge"/>
          <c:x val="0.437216961712639"/>
          <c:y val="0.074963072378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628653766982"/>
          <c:y val="0.0307730182176268"/>
          <c:w val="0.906237134623302"/>
          <c:h val="0.919497784342688"/>
        </c:manualLayout>
      </c:layout>
      <c:lineChart>
        <c:grouping val="standard"/>
        <c:varyColors val="0"/>
        <c:ser>
          <c:idx val="0"/>
          <c:order val="0"/>
          <c:tx>
            <c:strRef>
              <c:f>'Fig.1,2'!$K$1</c:f>
              <c:strCache>
                <c:ptCount val="1"/>
                <c:pt idx="0">
                  <c:v>5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K$76:$K$86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L$1</c:f>
              <c:strCache>
                <c:ptCount val="1"/>
                <c:pt idx="0">
                  <c:v>5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L$76:$L$86</c:f>
              <c:numCache>
                <c:formatCode>General</c:formatCode>
                <c:ptCount val="11"/>
                <c:pt idx="0">
                  <c:v>0</c:v>
                </c:pt>
                <c:pt idx="1">
                  <c:v>0.753</c:v>
                </c:pt>
                <c:pt idx="2">
                  <c:v>1.805</c:v>
                </c:pt>
                <c:pt idx="3">
                  <c:v>2.866</c:v>
                </c:pt>
                <c:pt idx="4">
                  <c:v>3.702</c:v>
                </c:pt>
                <c:pt idx="5">
                  <c:v>4.362</c:v>
                </c:pt>
                <c:pt idx="6">
                  <c:v>4.911</c:v>
                </c:pt>
                <c:pt idx="7">
                  <c:v>5.35</c:v>
                </c:pt>
                <c:pt idx="8">
                  <c:v>5.694</c:v>
                </c:pt>
                <c:pt idx="9">
                  <c:v>5.998</c:v>
                </c:pt>
                <c:pt idx="10">
                  <c:v>6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M$1</c:f>
              <c:strCache>
                <c:ptCount val="1"/>
                <c:pt idx="0">
                  <c:v>5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M$76:$M$86</c:f>
              <c:numCache>
                <c:formatCode>General</c:formatCode>
                <c:ptCount val="11"/>
                <c:pt idx="0">
                  <c:v>0</c:v>
                </c:pt>
                <c:pt idx="1">
                  <c:v>0.622</c:v>
                </c:pt>
                <c:pt idx="2">
                  <c:v>2.038</c:v>
                </c:pt>
                <c:pt idx="3">
                  <c:v>3.387</c:v>
                </c:pt>
                <c:pt idx="4">
                  <c:v>4.398</c:v>
                </c:pt>
                <c:pt idx="5">
                  <c:v>5.14</c:v>
                </c:pt>
                <c:pt idx="6">
                  <c:v>5.735</c:v>
                </c:pt>
                <c:pt idx="7">
                  <c:v>6.154</c:v>
                </c:pt>
                <c:pt idx="8">
                  <c:v>6.493</c:v>
                </c:pt>
                <c:pt idx="9">
                  <c:v>6.779</c:v>
                </c:pt>
                <c:pt idx="10">
                  <c:v>7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N$1</c:f>
              <c:strCache>
                <c:ptCount val="1"/>
                <c:pt idx="0">
                  <c:v>5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N$76:$N$86</c:f>
              <c:numCache>
                <c:formatCode>General</c:formatCode>
                <c:ptCount val="11"/>
                <c:pt idx="0">
                  <c:v>0</c:v>
                </c:pt>
                <c:pt idx="1">
                  <c:v>0.639</c:v>
                </c:pt>
                <c:pt idx="2">
                  <c:v>2.114</c:v>
                </c:pt>
                <c:pt idx="3">
                  <c:v>3.483</c:v>
                </c:pt>
                <c:pt idx="4">
                  <c:v>4.561</c:v>
                </c:pt>
                <c:pt idx="5">
                  <c:v>5.339</c:v>
                </c:pt>
                <c:pt idx="6">
                  <c:v>5.943</c:v>
                </c:pt>
                <c:pt idx="7">
                  <c:v>6.393</c:v>
                </c:pt>
                <c:pt idx="8">
                  <c:v>6.757</c:v>
                </c:pt>
                <c:pt idx="9">
                  <c:v>7.039</c:v>
                </c:pt>
                <c:pt idx="10">
                  <c:v>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1,2'!$O$1</c:f>
              <c:strCache>
                <c:ptCount val="1"/>
                <c:pt idx="0">
                  <c:v>100_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O$76:$O$86</c:f>
              <c:numCache>
                <c:formatCode>General</c:formatCode>
                <c:ptCount val="11"/>
                <c:pt idx="0">
                  <c:v>0</c:v>
                </c:pt>
                <c:pt idx="1">
                  <c:v>0.131</c:v>
                </c:pt>
                <c:pt idx="2">
                  <c:v>0.3</c:v>
                </c:pt>
                <c:pt idx="3">
                  <c:v>0.452</c:v>
                </c:pt>
                <c:pt idx="4">
                  <c:v>0.564</c:v>
                </c:pt>
                <c:pt idx="5">
                  <c:v>0.604</c:v>
                </c:pt>
                <c:pt idx="6">
                  <c:v>0.628</c:v>
                </c:pt>
                <c:pt idx="7">
                  <c:v>0.642</c:v>
                </c:pt>
                <c:pt idx="8">
                  <c:v>0.65</c:v>
                </c:pt>
                <c:pt idx="9">
                  <c:v>0.651</c:v>
                </c:pt>
                <c:pt idx="10">
                  <c:v>0.6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1,2'!$P$1</c:f>
              <c:strCache>
                <c:ptCount val="1"/>
                <c:pt idx="0">
                  <c:v>100_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P$76:$P$86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399</c:v>
                </c:pt>
                <c:pt idx="3">
                  <c:v>1.008</c:v>
                </c:pt>
                <c:pt idx="4">
                  <c:v>1.558</c:v>
                </c:pt>
                <c:pt idx="5">
                  <c:v>2.127</c:v>
                </c:pt>
                <c:pt idx="6">
                  <c:v>2.642</c:v>
                </c:pt>
                <c:pt idx="7">
                  <c:v>3.077</c:v>
                </c:pt>
                <c:pt idx="8">
                  <c:v>3.467</c:v>
                </c:pt>
                <c:pt idx="9">
                  <c:v>3.818</c:v>
                </c:pt>
                <c:pt idx="10">
                  <c:v>4.1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g.1,2'!$Q$1</c:f>
              <c:strCache>
                <c:ptCount val="1"/>
                <c:pt idx="0">
                  <c:v>100_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Q$76:$Q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1</c:v>
                </c:pt>
                <c:pt idx="3">
                  <c:v>1.31</c:v>
                </c:pt>
                <c:pt idx="4">
                  <c:v>2.118</c:v>
                </c:pt>
                <c:pt idx="5">
                  <c:v>2.805</c:v>
                </c:pt>
                <c:pt idx="6">
                  <c:v>3.414</c:v>
                </c:pt>
                <c:pt idx="7">
                  <c:v>3.915</c:v>
                </c:pt>
                <c:pt idx="8">
                  <c:v>4.369</c:v>
                </c:pt>
                <c:pt idx="9">
                  <c:v>4.743</c:v>
                </c:pt>
                <c:pt idx="10">
                  <c:v>5.1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Fig.1,2'!$R$1</c:f>
              <c:strCache>
                <c:ptCount val="1"/>
                <c:pt idx="0">
                  <c:v>100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76:$A$8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R$76:$R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23</c:v>
                </c:pt>
                <c:pt idx="3">
                  <c:v>1.361</c:v>
                </c:pt>
                <c:pt idx="4">
                  <c:v>2.228</c:v>
                </c:pt>
                <c:pt idx="5">
                  <c:v>2.979</c:v>
                </c:pt>
                <c:pt idx="6">
                  <c:v>3.674</c:v>
                </c:pt>
                <c:pt idx="7">
                  <c:v>4.259</c:v>
                </c:pt>
                <c:pt idx="8">
                  <c:v>4.714</c:v>
                </c:pt>
                <c:pt idx="9">
                  <c:v>5.08</c:v>
                </c:pt>
                <c:pt idx="10">
                  <c:v>5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0287"/>
        <c:axId val="75263199"/>
      </c:lineChart>
      <c:catAx>
        <c:axId val="3871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99"/>
        <c:crossesAt val="0"/>
        <c:auto val="1"/>
        <c:lblAlgn val="ctr"/>
        <c:lblOffset val="100"/>
        <c:noMultiLvlLbl val="0"/>
      </c:catAx>
      <c:valAx>
        <c:axId val="75263199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8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487443392343"/>
          <c:y val="0.094165435745938"/>
          <c:w val="0.225092630712227"/>
          <c:h val="0.412481536189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a. 50_1</a:t>
            </a:r>
          </a:p>
        </c:rich>
      </c:tx>
      <c:layout>
        <c:manualLayout>
          <c:xMode val="edge"/>
          <c:yMode val="edge"/>
          <c:x val="0.686881720430108"/>
          <c:y val="0.0896073221139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010752688172"/>
          <c:y val="0.0369058163566578"/>
          <c:w val="0.905698924731183"/>
          <c:h val="0.906849719515796"/>
        </c:manualLayout>
      </c:layout>
      <c:lineChart>
        <c:grouping val="standard"/>
        <c:varyColors val="0"/>
        <c:ser>
          <c:idx val="0"/>
          <c:order val="0"/>
          <c:tx>
            <c:strRef>
              <c:f>'Fig.1,2'!$B$126</c:f>
              <c:strCache>
                <c:ptCount val="1"/>
                <c:pt idx="0">
                  <c:v>Chain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B$127:$B$137</c:f>
              <c:numCache>
                <c:formatCode>General</c:formatCode>
                <c:ptCount val="11"/>
                <c:pt idx="0">
                  <c:v>0</c:v>
                </c:pt>
                <c:pt idx="1">
                  <c:v>1.234</c:v>
                </c:pt>
                <c:pt idx="2">
                  <c:v>1.793</c:v>
                </c:pt>
                <c:pt idx="3">
                  <c:v>2.262</c:v>
                </c:pt>
                <c:pt idx="4">
                  <c:v>2.71</c:v>
                </c:pt>
                <c:pt idx="5">
                  <c:v>3.129</c:v>
                </c:pt>
                <c:pt idx="6">
                  <c:v>3.525</c:v>
                </c:pt>
                <c:pt idx="7">
                  <c:v>3.863</c:v>
                </c:pt>
                <c:pt idx="8">
                  <c:v>4.179</c:v>
                </c:pt>
                <c:pt idx="9">
                  <c:v>4.437</c:v>
                </c:pt>
                <c:pt idx="10">
                  <c:v>4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,2'!$C$126</c:f>
              <c:strCache>
                <c:ptCount val="1"/>
                <c:pt idx="0">
                  <c:v>Paired cro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C$127:$C$137</c:f>
              <c:numCache>
                <c:formatCode>General</c:formatCode>
                <c:ptCount val="11"/>
                <c:pt idx="0">
                  <c:v>0</c:v>
                </c:pt>
                <c:pt idx="1">
                  <c:v>1.224</c:v>
                </c:pt>
                <c:pt idx="2">
                  <c:v>1.785</c:v>
                </c:pt>
                <c:pt idx="3">
                  <c:v>2.309</c:v>
                </c:pt>
                <c:pt idx="4">
                  <c:v>2.747</c:v>
                </c:pt>
                <c:pt idx="5">
                  <c:v>3.15</c:v>
                </c:pt>
                <c:pt idx="6">
                  <c:v>3.512</c:v>
                </c:pt>
                <c:pt idx="7">
                  <c:v>3.833</c:v>
                </c:pt>
                <c:pt idx="8">
                  <c:v>4.123</c:v>
                </c:pt>
                <c:pt idx="9">
                  <c:v>4.394</c:v>
                </c:pt>
                <c:pt idx="10">
                  <c:v>4.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,2'!$D$126</c:f>
              <c:strCache>
                <c:ptCount val="1"/>
                <c:pt idx="0">
                  <c:v>Random pollen 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D$127:$D$137</c:f>
              <c:numCache>
                <c:formatCode>General</c:formatCode>
                <c:ptCount val="11"/>
                <c:pt idx="0">
                  <c:v>0</c:v>
                </c:pt>
                <c:pt idx="1">
                  <c:v>1.425</c:v>
                </c:pt>
                <c:pt idx="2">
                  <c:v>2.146</c:v>
                </c:pt>
                <c:pt idx="3">
                  <c:v>2.74</c:v>
                </c:pt>
                <c:pt idx="4">
                  <c:v>3.295</c:v>
                </c:pt>
                <c:pt idx="5">
                  <c:v>3.769</c:v>
                </c:pt>
                <c:pt idx="6">
                  <c:v>4.192</c:v>
                </c:pt>
                <c:pt idx="7">
                  <c:v>4.532</c:v>
                </c:pt>
                <c:pt idx="8">
                  <c:v>4.844</c:v>
                </c:pt>
                <c:pt idx="9">
                  <c:v>5.154</c:v>
                </c:pt>
                <c:pt idx="10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1,2'!$E$126</c:f>
              <c:strCache>
                <c:ptCount val="1"/>
                <c:pt idx="0">
                  <c:v>Self-poll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,2'!$A$127:$A$13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g.1,2'!$E$127:$E$137</c:f>
              <c:numCache>
                <c:formatCode>General</c:formatCode>
                <c:ptCount val="11"/>
                <c:pt idx="0">
                  <c:v>0</c:v>
                </c:pt>
                <c:pt idx="1">
                  <c:v>1.276</c:v>
                </c:pt>
                <c:pt idx="2">
                  <c:v>1.736</c:v>
                </c:pt>
                <c:pt idx="3">
                  <c:v>2.039</c:v>
                </c:pt>
                <c:pt idx="4">
                  <c:v>2.184</c:v>
                </c:pt>
                <c:pt idx="5">
                  <c:v>2.268</c:v>
                </c:pt>
                <c:pt idx="6">
                  <c:v>2.321</c:v>
                </c:pt>
                <c:pt idx="7">
                  <c:v>2.342</c:v>
                </c:pt>
                <c:pt idx="8">
                  <c:v>2.357</c:v>
                </c:pt>
                <c:pt idx="9">
                  <c:v>2.367</c:v>
                </c:pt>
                <c:pt idx="10">
                  <c:v>2.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0799"/>
        <c:axId val="38744361"/>
      </c:lineChart>
      <c:catAx>
        <c:axId val="435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61"/>
        <c:crossesAt val="0"/>
        <c:auto val="1"/>
        <c:lblAlgn val="ctr"/>
        <c:lblOffset val="100"/>
        <c:noMultiLvlLbl val="0"/>
      </c:catAx>
      <c:valAx>
        <c:axId val="38744361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leles l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9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784946236559"/>
          <c:y val="0.100531443755536"/>
          <c:w val="0.443870967741935"/>
          <c:h val="0.255240625922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9</xdr:col>
      <xdr:colOff>360</xdr:colOff>
      <xdr:row>42</xdr:row>
      <xdr:rowOff>152640</xdr:rowOff>
    </xdr:to>
    <xdr:graphicFrame>
      <xdr:nvGraphicFramePr>
        <xdr:cNvPr id="0" name="Chart 28"/>
        <xdr:cNvGraphicFramePr/>
      </xdr:nvGraphicFramePr>
      <xdr:xfrm>
        <a:off x="109800" y="4048200"/>
        <a:ext cx="3780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5</xdr:row>
      <xdr:rowOff>0</xdr:rowOff>
    </xdr:from>
    <xdr:to>
      <xdr:col>17</xdr:col>
      <xdr:colOff>10080</xdr:colOff>
      <xdr:row>42</xdr:row>
      <xdr:rowOff>162000</xdr:rowOff>
    </xdr:to>
    <xdr:graphicFrame>
      <xdr:nvGraphicFramePr>
        <xdr:cNvPr id="1" name="Chart 33"/>
        <xdr:cNvGraphicFramePr/>
      </xdr:nvGraphicFramePr>
      <xdr:xfrm>
        <a:off x="3889440" y="404820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9</xdr:col>
      <xdr:colOff>10440</xdr:colOff>
      <xdr:row>60</xdr:row>
      <xdr:rowOff>161640</xdr:rowOff>
    </xdr:to>
    <xdr:graphicFrame>
      <xdr:nvGraphicFramePr>
        <xdr:cNvPr id="2" name="Chart 34"/>
        <xdr:cNvGraphicFramePr/>
      </xdr:nvGraphicFramePr>
      <xdr:xfrm>
        <a:off x="109800" y="696276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3</xdr:row>
      <xdr:rowOff>0</xdr:rowOff>
    </xdr:from>
    <xdr:to>
      <xdr:col>17</xdr:col>
      <xdr:colOff>10080</xdr:colOff>
      <xdr:row>60</xdr:row>
      <xdr:rowOff>161640</xdr:rowOff>
    </xdr:to>
    <xdr:graphicFrame>
      <xdr:nvGraphicFramePr>
        <xdr:cNvPr id="3" name="Chart 35"/>
        <xdr:cNvGraphicFramePr/>
      </xdr:nvGraphicFramePr>
      <xdr:xfrm>
        <a:off x="3889440" y="6962760"/>
        <a:ext cx="3487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0</xdr:rowOff>
    </xdr:from>
    <xdr:to>
      <xdr:col>9</xdr:col>
      <xdr:colOff>10440</xdr:colOff>
      <xdr:row>104</xdr:row>
      <xdr:rowOff>162000</xdr:rowOff>
    </xdr:to>
    <xdr:graphicFrame>
      <xdr:nvGraphicFramePr>
        <xdr:cNvPr id="4" name="Chart 36"/>
        <xdr:cNvGraphicFramePr/>
      </xdr:nvGraphicFramePr>
      <xdr:xfrm>
        <a:off x="109800" y="14087520"/>
        <a:ext cx="379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87</xdr:row>
      <xdr:rowOff>0</xdr:rowOff>
    </xdr:from>
    <xdr:to>
      <xdr:col>17</xdr:col>
      <xdr:colOff>20160</xdr:colOff>
      <xdr:row>105</xdr:row>
      <xdr:rowOff>9360</xdr:rowOff>
    </xdr:to>
    <xdr:graphicFrame>
      <xdr:nvGraphicFramePr>
        <xdr:cNvPr id="5" name="Chart 37"/>
        <xdr:cNvGraphicFramePr/>
      </xdr:nvGraphicFramePr>
      <xdr:xfrm>
        <a:off x="3889440" y="14087520"/>
        <a:ext cx="3497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9</xdr:col>
      <xdr:colOff>20520</xdr:colOff>
      <xdr:row>123</xdr:row>
      <xdr:rowOff>9720</xdr:rowOff>
    </xdr:to>
    <xdr:graphicFrame>
      <xdr:nvGraphicFramePr>
        <xdr:cNvPr id="6" name="Chart 38"/>
        <xdr:cNvGraphicFramePr/>
      </xdr:nvGraphicFramePr>
      <xdr:xfrm>
        <a:off x="109800" y="17002080"/>
        <a:ext cx="3800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05</xdr:row>
      <xdr:rowOff>0</xdr:rowOff>
    </xdr:from>
    <xdr:to>
      <xdr:col>17</xdr:col>
      <xdr:colOff>20160</xdr:colOff>
      <xdr:row>123</xdr:row>
      <xdr:rowOff>9720</xdr:rowOff>
    </xdr:to>
    <xdr:graphicFrame>
      <xdr:nvGraphicFramePr>
        <xdr:cNvPr id="7" name="Chart 39"/>
        <xdr:cNvGraphicFramePr/>
      </xdr:nvGraphicFramePr>
      <xdr:xfrm>
        <a:off x="3889440" y="17002080"/>
        <a:ext cx="349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8</xdr:col>
      <xdr:colOff>40680</xdr:colOff>
      <xdr:row>166</xdr:row>
      <xdr:rowOff>9720</xdr:rowOff>
    </xdr:to>
    <xdr:graphicFrame>
      <xdr:nvGraphicFramePr>
        <xdr:cNvPr id="8" name="Chart 40"/>
        <xdr:cNvGraphicFramePr/>
      </xdr:nvGraphicFramePr>
      <xdr:xfrm>
        <a:off x="109800" y="24450840"/>
        <a:ext cx="334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151</xdr:row>
      <xdr:rowOff>0</xdr:rowOff>
    </xdr:from>
    <xdr:to>
      <xdr:col>15</xdr:col>
      <xdr:colOff>50040</xdr:colOff>
      <xdr:row>166</xdr:row>
      <xdr:rowOff>19080</xdr:rowOff>
    </xdr:to>
    <xdr:graphicFrame>
      <xdr:nvGraphicFramePr>
        <xdr:cNvPr id="9" name="Chart 50"/>
        <xdr:cNvGraphicFramePr/>
      </xdr:nvGraphicFramePr>
      <xdr:xfrm>
        <a:off x="3416760" y="24450840"/>
        <a:ext cx="3357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66</xdr:row>
      <xdr:rowOff>0</xdr:rowOff>
    </xdr:from>
    <xdr:to>
      <xdr:col>8</xdr:col>
      <xdr:colOff>50760</xdr:colOff>
      <xdr:row>181</xdr:row>
      <xdr:rowOff>19080</xdr:rowOff>
    </xdr:to>
    <xdr:graphicFrame>
      <xdr:nvGraphicFramePr>
        <xdr:cNvPr id="10" name="Chart 51"/>
        <xdr:cNvGraphicFramePr/>
      </xdr:nvGraphicFramePr>
      <xdr:xfrm>
        <a:off x="109800" y="26879400"/>
        <a:ext cx="3357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166</xdr:row>
      <xdr:rowOff>0</xdr:rowOff>
    </xdr:from>
    <xdr:to>
      <xdr:col>15</xdr:col>
      <xdr:colOff>60120</xdr:colOff>
      <xdr:row>181</xdr:row>
      <xdr:rowOff>28440</xdr:rowOff>
    </xdr:to>
    <xdr:graphicFrame>
      <xdr:nvGraphicFramePr>
        <xdr:cNvPr id="11" name="Chart 52"/>
        <xdr:cNvGraphicFramePr/>
      </xdr:nvGraphicFramePr>
      <xdr:xfrm>
        <a:off x="3416760" y="26879400"/>
        <a:ext cx="3367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8</xdr:col>
      <xdr:colOff>61200</xdr:colOff>
      <xdr:row>196</xdr:row>
      <xdr:rowOff>28440</xdr:rowOff>
    </xdr:to>
    <xdr:graphicFrame>
      <xdr:nvGraphicFramePr>
        <xdr:cNvPr id="12" name="Chart 53"/>
        <xdr:cNvGraphicFramePr/>
      </xdr:nvGraphicFramePr>
      <xdr:xfrm>
        <a:off x="109800" y="29308320"/>
        <a:ext cx="3368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1</xdr:row>
      <xdr:rowOff>0</xdr:rowOff>
    </xdr:from>
    <xdr:to>
      <xdr:col>15</xdr:col>
      <xdr:colOff>70200</xdr:colOff>
      <xdr:row>196</xdr:row>
      <xdr:rowOff>38160</xdr:rowOff>
    </xdr:to>
    <xdr:graphicFrame>
      <xdr:nvGraphicFramePr>
        <xdr:cNvPr id="13" name="Chart 54"/>
        <xdr:cNvGraphicFramePr/>
      </xdr:nvGraphicFramePr>
      <xdr:xfrm>
        <a:off x="3416760" y="29308320"/>
        <a:ext cx="33775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6</xdr:col>
      <xdr:colOff>10800</xdr:colOff>
      <xdr:row>46</xdr:row>
      <xdr:rowOff>19080</xdr:rowOff>
    </xdr:to>
    <xdr:graphicFrame>
      <xdr:nvGraphicFramePr>
        <xdr:cNvPr id="14" name="Chart 5"/>
        <xdr:cNvGraphicFramePr/>
      </xdr:nvGraphicFramePr>
      <xdr:xfrm>
        <a:off x="402120" y="4210200"/>
        <a:ext cx="4287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8</xdr:col>
      <xdr:colOff>755280</xdr:colOff>
      <xdr:row>34</xdr:row>
      <xdr:rowOff>133560</xdr:rowOff>
    </xdr:to>
    <xdr:graphicFrame>
      <xdr:nvGraphicFramePr>
        <xdr:cNvPr id="15" name="Chart 10"/>
        <xdr:cNvGraphicFramePr/>
      </xdr:nvGraphicFramePr>
      <xdr:xfrm>
        <a:off x="2695680" y="2914560"/>
        <a:ext cx="3813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744840</xdr:colOff>
      <xdr:row>51</xdr:row>
      <xdr:rowOff>133560</xdr:rowOff>
    </xdr:to>
    <xdr:graphicFrame>
      <xdr:nvGraphicFramePr>
        <xdr:cNvPr id="16" name="Chart 12"/>
        <xdr:cNvGraphicFramePr/>
      </xdr:nvGraphicFramePr>
      <xdr:xfrm>
        <a:off x="2695680" y="5829480"/>
        <a:ext cx="3803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55280</xdr:colOff>
      <xdr:row>68</xdr:row>
      <xdr:rowOff>123840</xdr:rowOff>
    </xdr:to>
    <xdr:graphicFrame>
      <xdr:nvGraphicFramePr>
        <xdr:cNvPr id="17" name="Chart 13"/>
        <xdr:cNvGraphicFramePr/>
      </xdr:nvGraphicFramePr>
      <xdr:xfrm>
        <a:off x="2695680" y="8582040"/>
        <a:ext cx="3813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1</xdr:col>
      <xdr:colOff>720</xdr:colOff>
      <xdr:row>17</xdr:row>
      <xdr:rowOff>143280</xdr:rowOff>
    </xdr:to>
    <xdr:graphicFrame>
      <xdr:nvGraphicFramePr>
        <xdr:cNvPr id="18" name="Chart 16"/>
        <xdr:cNvGraphicFramePr/>
      </xdr:nvGraphicFramePr>
      <xdr:xfrm>
        <a:off x="4224600" y="162000"/>
        <a:ext cx="3823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0</v>
      </c>
      <c r="L1" s="0" t="s">
        <v>1</v>
      </c>
      <c r="M1" s="0" t="s">
        <v>2</v>
      </c>
      <c r="N1" s="0" t="s">
        <v>3</v>
      </c>
      <c r="O1" s="0" t="s">
        <v>4</v>
      </c>
    </row>
    <row r="2" customFormat="false" ht="12.75" hidden="false" customHeight="false" outlineLevel="0" collapsed="false">
      <c r="A2" s="0" t="n">
        <v>0.1</v>
      </c>
      <c r="B2" s="0" t="n">
        <f aca="false">1-C2</f>
        <v>0.95</v>
      </c>
      <c r="C2" s="0" t="n">
        <v>0.05</v>
      </c>
      <c r="D2" s="0" t="n">
        <v>1</v>
      </c>
      <c r="E2" s="1" t="n">
        <f aca="false">LN(1-(1-A2)^(1/(D2)))/LN(B2)*0.5</f>
        <v>22.4452837401774</v>
      </c>
      <c r="F2" s="0" t="n">
        <v>0.05</v>
      </c>
      <c r="G2" s="0" t="n">
        <f aca="false">1-H2</f>
        <v>0.95</v>
      </c>
      <c r="H2" s="0" t="n">
        <v>0.05</v>
      </c>
      <c r="I2" s="0" t="n">
        <v>1</v>
      </c>
      <c r="J2" s="1" t="n">
        <f aca="false">LN(1-(1-F2)^(1/(I2)))/LN(G2)*0.5</f>
        <v>29.2019874071599</v>
      </c>
      <c r="K2" s="0" t="n">
        <v>0.01</v>
      </c>
      <c r="L2" s="0" t="n">
        <f aca="false">1-M2</f>
        <v>0.95</v>
      </c>
      <c r="M2" s="0" t="n">
        <v>0.05</v>
      </c>
      <c r="N2" s="0" t="n">
        <v>1</v>
      </c>
      <c r="O2" s="1" t="n">
        <f aca="false">LN(1-(1-K2)^(1/(N2)))/LN(L2)*0.5</f>
        <v>44.8905674803548</v>
      </c>
    </row>
    <row r="3" customFormat="false" ht="12.75" hidden="false" customHeight="false" outlineLevel="0" collapsed="false">
      <c r="A3" s="0" t="n">
        <v>0.1</v>
      </c>
      <c r="B3" s="0" t="n">
        <f aca="false">1-C3</f>
        <v>0.95</v>
      </c>
      <c r="C3" s="0" t="n">
        <v>0.05</v>
      </c>
      <c r="D3" s="0" t="n">
        <v>2</v>
      </c>
      <c r="E3" s="1" t="n">
        <f aca="false">LN(1-(1-A3)^(1/(D3)))/LN(B3)*0.5</f>
        <v>28.9486085967786</v>
      </c>
      <c r="F3" s="0" t="n">
        <v>0.05</v>
      </c>
      <c r="G3" s="0" t="n">
        <f aca="false">1-H3</f>
        <v>0.95</v>
      </c>
      <c r="H3" s="0" t="n">
        <v>0.05</v>
      </c>
      <c r="I3" s="0" t="n">
        <v>2</v>
      </c>
      <c r="J3" s="1" t="n">
        <f aca="false">LN(1-(1-F3)^(1/(I3)))/LN(G3)*0.5</f>
        <v>35.8344925099031</v>
      </c>
      <c r="K3" s="0" t="n">
        <v>0.01</v>
      </c>
      <c r="L3" s="0" t="n">
        <f aca="false">1-M3</f>
        <v>0.95</v>
      </c>
      <c r="M3" s="0" t="n">
        <v>0.05</v>
      </c>
      <c r="N3" s="0" t="n">
        <v>2</v>
      </c>
      <c r="O3" s="1" t="n">
        <f aca="false">LN(1-(1-K3)^(1/(N3)))/LN(L3)*0.5</f>
        <v>51.6228095928829</v>
      </c>
    </row>
    <row r="4" customFormat="false" ht="12.75" hidden="false" customHeight="false" outlineLevel="0" collapsed="false">
      <c r="A4" s="0" t="n">
        <v>0.1</v>
      </c>
      <c r="B4" s="0" t="n">
        <f aca="false">1-C4</f>
        <v>0.95</v>
      </c>
      <c r="C4" s="0" t="n">
        <v>0.05</v>
      </c>
      <c r="D4" s="0" t="n">
        <v>5</v>
      </c>
      <c r="E4" s="1" t="n">
        <f aca="false">LN(1-(1-A4)^(1/(D4)))/LN(B4)*0.5</f>
        <v>37.7273758314406</v>
      </c>
      <c r="F4" s="0" t="n">
        <v>0.05</v>
      </c>
      <c r="G4" s="0" t="n">
        <f aca="false">1-H4</f>
        <v>0.95</v>
      </c>
      <c r="H4" s="0" t="n">
        <v>0.05</v>
      </c>
      <c r="I4" s="0" t="n">
        <v>5</v>
      </c>
      <c r="J4" s="1" t="n">
        <f aca="false">LN(1-(1-F4)^(1/(I4)))/LN(G4)*0.5</f>
        <v>44.6915933228518</v>
      </c>
      <c r="K4" s="0" t="n">
        <v>0.01</v>
      </c>
      <c r="L4" s="0" t="n">
        <f aca="false">1-M4</f>
        <v>0.95</v>
      </c>
      <c r="M4" s="0" t="n">
        <v>0.05</v>
      </c>
      <c r="N4" s="0" t="n">
        <v>5</v>
      </c>
      <c r="O4" s="1" t="n">
        <f aca="false">LN(1-(1-K4)^(1/(N4)))/LN(L4)*0.5</f>
        <v>60.5399992201971</v>
      </c>
    </row>
    <row r="5" customFormat="false" ht="12.75" hidden="false" customHeight="false" outlineLevel="0" collapsed="false">
      <c r="A5" s="0" t="n">
        <v>0.1</v>
      </c>
      <c r="B5" s="0" t="n">
        <f aca="false">1-C5</f>
        <v>0.95</v>
      </c>
      <c r="C5" s="0" t="n">
        <v>0.05</v>
      </c>
      <c r="D5" s="0" t="n">
        <v>10</v>
      </c>
      <c r="E5" s="1" t="n">
        <f aca="false">LN(1-(1-A5)^(1/(D5)))/LN(B5)*0.5</f>
        <v>44.4328627666652</v>
      </c>
      <c r="F5" s="0" t="n">
        <v>0.05</v>
      </c>
      <c r="G5" s="0" t="n">
        <f aca="false">1-H5</f>
        <v>0.95</v>
      </c>
      <c r="H5" s="0" t="n">
        <v>0.05</v>
      </c>
      <c r="I5" s="0" t="n">
        <v>10</v>
      </c>
      <c r="J5" s="1" t="n">
        <f aca="false">LN(1-(1-F5)^(1/(I5)))/LN(G5)*0.5</f>
        <v>51.423329048108</v>
      </c>
      <c r="K5" s="0" t="n">
        <v>0.01</v>
      </c>
      <c r="L5" s="0" t="n">
        <f aca="false">1-M5</f>
        <v>0.95</v>
      </c>
      <c r="M5" s="0" t="n">
        <v>0.05</v>
      </c>
      <c r="N5" s="0" t="n">
        <v>10</v>
      </c>
      <c r="O5" s="1" t="n">
        <f aca="false">LN(1-(1-K5)^(1/(N5)))/LN(L5)*0.5</f>
        <v>67.2918056531731</v>
      </c>
    </row>
    <row r="6" customFormat="false" ht="12.75" hidden="false" customHeight="false" outlineLevel="0" collapsed="false">
      <c r="A6" s="0" t="n">
        <v>0.1</v>
      </c>
      <c r="B6" s="0" t="n">
        <f aca="false">1-C6</f>
        <v>0.95</v>
      </c>
      <c r="C6" s="0" t="n">
        <v>0.05</v>
      </c>
      <c r="D6" s="0" t="n">
        <v>15</v>
      </c>
      <c r="E6" s="1" t="n">
        <f aca="false">LN(1-(1-A6)^(1/(D6)))/LN(B6)*0.5</f>
        <v>48.3681887578039</v>
      </c>
      <c r="F6" s="0" t="n">
        <v>0.05</v>
      </c>
      <c r="G6" s="0" t="n">
        <f aca="false">1-H6</f>
        <v>0.95</v>
      </c>
      <c r="H6" s="0" t="n">
        <v>0.05</v>
      </c>
      <c r="I6" s="0" t="n">
        <v>15</v>
      </c>
      <c r="J6" s="1" t="n">
        <f aca="false">LN(1-(1-F6)^(1/(I6)))/LN(G6)*0.5</f>
        <v>55.3674199251666</v>
      </c>
      <c r="K6" s="0" t="n">
        <v>0.01</v>
      </c>
      <c r="L6" s="0" t="n">
        <f aca="false">1-M6</f>
        <v>0.95</v>
      </c>
      <c r="M6" s="0" t="n">
        <v>0.05</v>
      </c>
      <c r="N6" s="0" t="n">
        <v>15</v>
      </c>
      <c r="O6" s="1" t="n">
        <f aca="false">LN(1-(1-K6)^(1/(N6)))/LN(L6)*0.5</f>
        <v>71.2425913331703</v>
      </c>
    </row>
    <row r="7" customFormat="false" ht="12.75" hidden="false" customHeight="false" outlineLevel="0" collapsed="false">
      <c r="A7" s="0" t="n">
        <v>0.1</v>
      </c>
      <c r="B7" s="0" t="n">
        <f aca="false">1-C7</f>
        <v>0.95</v>
      </c>
      <c r="C7" s="0" t="n">
        <v>0.05</v>
      </c>
      <c r="D7" s="0" t="n">
        <v>20</v>
      </c>
      <c r="E7" s="1" t="n">
        <f aca="false">LN(1-(1-A7)^(1/(D7)))/LN(B7)*0.5</f>
        <v>51.1639242525896</v>
      </c>
      <c r="F7" s="0" t="n">
        <v>0.05</v>
      </c>
      <c r="G7" s="0" t="n">
        <f aca="false">1-H7</f>
        <v>0.95</v>
      </c>
      <c r="H7" s="0" t="n">
        <v>0.05</v>
      </c>
      <c r="I7" s="0" t="n">
        <v>20</v>
      </c>
      <c r="J7" s="1" t="n">
        <f aca="false">LN(1-(1-F7)^(1/(I7)))/LN(G7)*0.5</f>
        <v>58.1675407296655</v>
      </c>
      <c r="K7" s="0" t="n">
        <v>0.01</v>
      </c>
      <c r="L7" s="0" t="n">
        <f aca="false">1-M7</f>
        <v>0.95</v>
      </c>
      <c r="M7" s="0" t="n">
        <v>0.05</v>
      </c>
      <c r="N7" s="0" t="n">
        <v>20</v>
      </c>
      <c r="O7" s="1" t="n">
        <f aca="false">LN(1-(1-K7)^(1/(N7)))/LN(L7)*0.5</f>
        <v>74.0460603954585</v>
      </c>
    </row>
    <row r="8" customFormat="false" ht="12.75" hidden="false" customHeight="false" outlineLevel="0" collapsed="false">
      <c r="A8" s="0" t="n">
        <v>0.1</v>
      </c>
      <c r="B8" s="0" t="n">
        <f aca="false">1-C8</f>
        <v>0.95</v>
      </c>
      <c r="C8" s="0" t="n">
        <v>0.05</v>
      </c>
      <c r="D8" s="0" t="n">
        <v>100</v>
      </c>
      <c r="E8" s="1" t="n">
        <f aca="false">LN(1-(1-A8)^(1/(D8)))/LN(B8)*0.5</f>
        <v>66.8319743495495</v>
      </c>
      <c r="F8" s="0" t="n">
        <v>0.05</v>
      </c>
      <c r="G8" s="0" t="n">
        <f aca="false">1-H8</f>
        <v>0.95</v>
      </c>
      <c r="H8" s="0" t="n">
        <v>0.05</v>
      </c>
      <c r="I8" s="0" t="n">
        <v>100</v>
      </c>
      <c r="J8" s="1" t="n">
        <f aca="false">LN(1-(1-F8)^(1/(I8)))/LN(G8)*0.5</f>
        <v>73.8461233675248</v>
      </c>
      <c r="K8" s="0" t="n">
        <v>0.01</v>
      </c>
      <c r="L8" s="0" t="n">
        <f aca="false">1-M8</f>
        <v>0.95</v>
      </c>
      <c r="M8" s="0" t="n">
        <v>0.05</v>
      </c>
      <c r="N8" s="0" t="n">
        <v>100</v>
      </c>
      <c r="O8" s="1" t="n">
        <f aca="false">LN(1-(1-K8)^(1/(N8)))/LN(L8)*0.5</f>
        <v>89.7326811812013</v>
      </c>
    </row>
    <row r="9" customFormat="false" ht="12.75" hidden="false" customHeight="false" outlineLevel="0" collapsed="false">
      <c r="A9" s="0" t="n">
        <v>0.1</v>
      </c>
      <c r="B9" s="0" t="n">
        <f aca="false">1-C9</f>
        <v>0.97</v>
      </c>
      <c r="C9" s="0" t="n">
        <v>0.03</v>
      </c>
      <c r="D9" s="0" t="n">
        <v>1</v>
      </c>
      <c r="E9" s="1" t="n">
        <f aca="false">LN(1-(1-A9)^(1/(D9)))/LN(B9)*0.5</f>
        <v>37.797849700292</v>
      </c>
      <c r="F9" s="0" t="n">
        <v>0.05</v>
      </c>
      <c r="G9" s="0" t="n">
        <f aca="false">1-H9</f>
        <v>0.97</v>
      </c>
      <c r="H9" s="0" t="n">
        <v>0.03</v>
      </c>
      <c r="I9" s="0" t="n">
        <v>1</v>
      </c>
      <c r="J9" s="1" t="n">
        <f aca="false">LN(1-(1-F9)^(1/(I9)))/LN(G9)*0.5</f>
        <v>49.1761362316787</v>
      </c>
      <c r="K9" s="0" t="n">
        <v>0.01</v>
      </c>
      <c r="L9" s="0" t="n">
        <f aca="false">1-M9</f>
        <v>0.97</v>
      </c>
      <c r="M9" s="0" t="n">
        <v>0.03</v>
      </c>
      <c r="N9" s="0" t="n">
        <v>1</v>
      </c>
      <c r="O9" s="1" t="n">
        <f aca="false">LN(1-(1-K9)^(1/(N9)))/LN(L9)*0.5</f>
        <v>75.5956994005839</v>
      </c>
    </row>
    <row r="10" customFormat="false" ht="12.75" hidden="false" customHeight="false" outlineLevel="0" collapsed="false">
      <c r="A10" s="0" t="n">
        <v>0.1</v>
      </c>
      <c r="B10" s="0" t="n">
        <f aca="false">1-C10</f>
        <v>0.97</v>
      </c>
      <c r="C10" s="0" t="n">
        <v>0.03</v>
      </c>
      <c r="D10" s="0" t="n">
        <v>2</v>
      </c>
      <c r="E10" s="1" t="n">
        <f aca="false">LN(1-(1-A10)^(1/(D10)))/LN(B10)*0.5</f>
        <v>48.7494464066405</v>
      </c>
      <c r="F10" s="0" t="n">
        <v>0.05</v>
      </c>
      <c r="G10" s="0" t="n">
        <f aca="false">1-H10</f>
        <v>0.97</v>
      </c>
      <c r="H10" s="0" t="n">
        <v>0.03</v>
      </c>
      <c r="I10" s="0" t="n">
        <v>2</v>
      </c>
      <c r="J10" s="1" t="n">
        <f aca="false">LN(1-(1-F10)^(1/(I10)))/LN(G10)*0.5</f>
        <v>60.3452724258075</v>
      </c>
      <c r="K10" s="0" t="n">
        <v>0.01</v>
      </c>
      <c r="L10" s="0" t="n">
        <f aca="false">1-M10</f>
        <v>0.97</v>
      </c>
      <c r="M10" s="0" t="n">
        <v>0.03</v>
      </c>
      <c r="N10" s="0" t="n">
        <v>2</v>
      </c>
      <c r="O10" s="1" t="n">
        <f aca="false">LN(1-(1-K10)^(1/(N10)))/LN(L10)*0.5</f>
        <v>86.9327926831169</v>
      </c>
    </row>
    <row r="11" customFormat="false" ht="12.75" hidden="false" customHeight="false" outlineLevel="0" collapsed="false">
      <c r="A11" s="0" t="n">
        <v>0.1</v>
      </c>
      <c r="B11" s="0" t="n">
        <f aca="false">1-C11</f>
        <v>0.97</v>
      </c>
      <c r="C11" s="0" t="n">
        <v>0.03</v>
      </c>
      <c r="D11" s="0" t="n">
        <v>5</v>
      </c>
      <c r="E11" s="1" t="n">
        <f aca="false">LN(1-(1-A11)^(1/(D11)))/LN(B11)*0.5</f>
        <v>63.5328872546455</v>
      </c>
      <c r="F11" s="0" t="n">
        <v>0.05</v>
      </c>
      <c r="G11" s="0" t="n">
        <f aca="false">1-H11</f>
        <v>0.97</v>
      </c>
      <c r="H11" s="0" t="n">
        <v>0.03</v>
      </c>
      <c r="I11" s="0" t="n">
        <v>5</v>
      </c>
      <c r="J11" s="1" t="n">
        <f aca="false">LN(1-(1-F11)^(1/(I11)))/LN(G11)*0.5</f>
        <v>75.2606269913151</v>
      </c>
      <c r="K11" s="0" t="n">
        <v>0.01</v>
      </c>
      <c r="L11" s="0" t="n">
        <f aca="false">1-M11</f>
        <v>0.97</v>
      </c>
      <c r="M11" s="0" t="n">
        <v>0.03</v>
      </c>
      <c r="N11" s="0" t="n">
        <v>5</v>
      </c>
      <c r="O11" s="1" t="n">
        <f aca="false">LN(1-(1-K11)^(1/(N11)))/LN(L11)*0.5</f>
        <v>101.949336790283</v>
      </c>
    </row>
    <row r="12" customFormat="false" ht="12.75" hidden="false" customHeight="false" outlineLevel="0" collapsed="false">
      <c r="A12" s="0" t="n">
        <v>0.1</v>
      </c>
      <c r="B12" s="0" t="n">
        <f aca="false">1-C12</f>
        <v>0.97</v>
      </c>
      <c r="C12" s="0" t="n">
        <v>0.03</v>
      </c>
      <c r="D12" s="0" t="n">
        <v>10</v>
      </c>
      <c r="E12" s="1" t="n">
        <f aca="false">LN(1-(1-A12)^(1/(D12)))/LN(B12)*0.5</f>
        <v>74.8249248282765</v>
      </c>
      <c r="F12" s="0" t="n">
        <v>0.05</v>
      </c>
      <c r="G12" s="0" t="n">
        <f aca="false">1-H12</f>
        <v>0.97</v>
      </c>
      <c r="H12" s="0" t="n">
        <v>0.03</v>
      </c>
      <c r="I12" s="0" t="n">
        <v>10</v>
      </c>
      <c r="J12" s="1" t="n">
        <f aca="false">LN(1-(1-F12)^(1/(I12)))/LN(G12)*0.5</f>
        <v>86.5968675178654</v>
      </c>
      <c r="K12" s="0" t="n">
        <v>0.01</v>
      </c>
      <c r="L12" s="0" t="n">
        <f aca="false">1-M12</f>
        <v>0.97</v>
      </c>
      <c r="M12" s="0" t="n">
        <v>0.03</v>
      </c>
      <c r="N12" s="0" t="n">
        <v>10</v>
      </c>
      <c r="O12" s="1" t="n">
        <f aca="false">LN(1-(1-K12)^(1/(N12)))/LN(L12)*0.5</f>
        <v>113.319376381374</v>
      </c>
    </row>
    <row r="13" customFormat="false" ht="12.75" hidden="false" customHeight="false" outlineLevel="0" collapsed="false">
      <c r="A13" s="0" t="n">
        <v>0.1</v>
      </c>
      <c r="B13" s="0" t="n">
        <f aca="false">1-C13</f>
        <v>0.97</v>
      </c>
      <c r="C13" s="0" t="n">
        <v>0.03</v>
      </c>
      <c r="D13" s="0" t="n">
        <v>15</v>
      </c>
      <c r="E13" s="1" t="n">
        <f aca="false">LN(1-(1-A13)^(1/(D13)))/LN(B13)*0.5</f>
        <v>81.4520123739978</v>
      </c>
      <c r="F13" s="0" t="n">
        <v>0.05</v>
      </c>
      <c r="G13" s="0" t="n">
        <f aca="false">1-H13</f>
        <v>0.97</v>
      </c>
      <c r="H13" s="0" t="n">
        <v>0.03</v>
      </c>
      <c r="I13" s="0" t="n">
        <v>15</v>
      </c>
      <c r="J13" s="1" t="n">
        <f aca="false">LN(1-(1-F13)^(1/(I13)))/LN(G13)*0.5</f>
        <v>93.2387151283059</v>
      </c>
      <c r="K13" s="0" t="n">
        <v>0.01</v>
      </c>
      <c r="L13" s="0" t="n">
        <f aca="false">1-M13</f>
        <v>0.97</v>
      </c>
      <c r="M13" s="0" t="n">
        <v>0.03</v>
      </c>
      <c r="N13" s="0" t="n">
        <v>15</v>
      </c>
      <c r="O13" s="1" t="n">
        <f aca="false">LN(1-(1-K13)^(1/(N13)))/LN(L13)*0.5</f>
        <v>119.972498037541</v>
      </c>
    </row>
    <row r="14" customFormat="false" ht="12.75" hidden="false" customHeight="false" outlineLevel="0" collapsed="false">
      <c r="A14" s="0" t="n">
        <v>0.1</v>
      </c>
      <c r="B14" s="0" t="n">
        <f aca="false">1-C14</f>
        <v>0.97</v>
      </c>
      <c r="C14" s="0" t="n">
        <v>0.03</v>
      </c>
      <c r="D14" s="0" t="n">
        <v>20</v>
      </c>
      <c r="E14" s="1" t="n">
        <f aca="false">LN(1-(1-A14)^(1/(D14)))/LN(B14)*0.5</f>
        <v>86.1600299360358</v>
      </c>
      <c r="F14" s="0" t="n">
        <v>0.05</v>
      </c>
      <c r="G14" s="0" t="n">
        <f aca="false">1-H14</f>
        <v>0.97</v>
      </c>
      <c r="H14" s="0" t="n">
        <v>0.03</v>
      </c>
      <c r="I14" s="0" t="n">
        <v>20</v>
      </c>
      <c r="J14" s="1" t="n">
        <f aca="false">LN(1-(1-F14)^(1/(I14)))/LN(G14)*0.5</f>
        <v>97.9541175503148</v>
      </c>
      <c r="K14" s="0" t="n">
        <v>0.01</v>
      </c>
      <c r="L14" s="0" t="n">
        <f aca="false">1-M14</f>
        <v>0.97</v>
      </c>
      <c r="M14" s="0" t="n">
        <v>0.03</v>
      </c>
      <c r="N14" s="0" t="n">
        <v>20</v>
      </c>
      <c r="O14" s="1" t="n">
        <f aca="false">LN(1-(1-K14)^(1/(N14)))/LN(L14)*0.5</f>
        <v>124.693538924456</v>
      </c>
    </row>
    <row r="15" customFormat="false" ht="12.75" hidden="false" customHeight="false" outlineLevel="0" collapsed="false">
      <c r="A15" s="0" t="n">
        <v>0.1</v>
      </c>
      <c r="B15" s="0" t="n">
        <f aca="false">1-C15</f>
        <v>0.97</v>
      </c>
      <c r="C15" s="0" t="n">
        <v>0.03</v>
      </c>
      <c r="D15" s="0" t="n">
        <v>100</v>
      </c>
      <c r="E15" s="1" t="n">
        <f aca="false">LN(1-(1-A15)^(1/(D15)))/LN(B15)*0.5</f>
        <v>112.545020632387</v>
      </c>
      <c r="F15" s="0" t="n">
        <v>0.05</v>
      </c>
      <c r="G15" s="0" t="n">
        <f aca="false">1-H15</f>
        <v>0.97</v>
      </c>
      <c r="H15" s="0" t="n">
        <v>0.03</v>
      </c>
      <c r="I15" s="0" t="n">
        <v>100</v>
      </c>
      <c r="J15" s="1" t="n">
        <f aca="false">LN(1-(1-F15)^(1/(I15)))/LN(G15)*0.5</f>
        <v>124.356845041731</v>
      </c>
      <c r="K15" s="0" t="n">
        <v>0.01</v>
      </c>
      <c r="L15" s="0" t="n">
        <f aca="false">1-M15</f>
        <v>0.97</v>
      </c>
      <c r="M15" s="0" t="n">
        <v>0.03</v>
      </c>
      <c r="N15" s="0" t="n">
        <v>100</v>
      </c>
      <c r="O15" s="1" t="n">
        <f aca="false">LN(1-(1-K15)^(1/(N15)))/LN(L15)*0.5</f>
        <v>151.109802654001</v>
      </c>
    </row>
    <row r="16" customFormat="false" ht="12.75" hidden="false" customHeight="false" outlineLevel="0" collapsed="false">
      <c r="A16" s="0" t="n">
        <v>0.1</v>
      </c>
      <c r="B16" s="0" t="n">
        <f aca="false">1-C16</f>
        <v>0.99</v>
      </c>
      <c r="C16" s="0" t="n">
        <v>0.01</v>
      </c>
      <c r="D16" s="0" t="n">
        <v>1</v>
      </c>
      <c r="E16" s="1" t="n">
        <f aca="false">LN(1-(1-A16)^(1/(D16)))/LN(B16)*0.5</f>
        <v>114.552644138347</v>
      </c>
      <c r="F16" s="0" t="n">
        <v>0.05</v>
      </c>
      <c r="G16" s="0" t="n">
        <f aca="false">1-H16</f>
        <v>0.99</v>
      </c>
      <c r="H16" s="0" t="n">
        <v>0.01</v>
      </c>
      <c r="I16" s="0" t="n">
        <v>1</v>
      </c>
      <c r="J16" s="1" t="n">
        <f aca="false">LN(1-(1-F16)^(1/(I16)))/LN(G16)*0.5</f>
        <v>149.036426106611</v>
      </c>
      <c r="K16" s="0" t="n">
        <v>0.01</v>
      </c>
      <c r="L16" s="0" t="n">
        <f aca="false">1-M16</f>
        <v>0.99</v>
      </c>
      <c r="M16" s="0" t="n">
        <v>0.01</v>
      </c>
      <c r="N16" s="0" t="n">
        <v>1</v>
      </c>
      <c r="O16" s="1" t="n">
        <f aca="false">LN(1-(1-K16)^(1/(N16)))/LN(L16)*0.5</f>
        <v>229.105288276694</v>
      </c>
    </row>
    <row r="17" customFormat="false" ht="12.75" hidden="false" customHeight="false" outlineLevel="0" collapsed="false">
      <c r="A17" s="0" t="n">
        <v>0.1</v>
      </c>
      <c r="B17" s="0" t="n">
        <f aca="false">1-C17</f>
        <v>0.99</v>
      </c>
      <c r="C17" s="0" t="n">
        <v>0.01</v>
      </c>
      <c r="D17" s="0" t="n">
        <v>2</v>
      </c>
      <c r="E17" s="1" t="n">
        <f aca="false">LN(1-(1-A17)^(1/(D17)))/LN(B17)*0.5</f>
        <v>147.743271917349</v>
      </c>
      <c r="F17" s="0" t="n">
        <v>0.05</v>
      </c>
      <c r="G17" s="0" t="n">
        <f aca="false">1-H17</f>
        <v>0.99</v>
      </c>
      <c r="H17" s="0" t="n">
        <v>0.01</v>
      </c>
      <c r="I17" s="0" t="n">
        <v>2</v>
      </c>
      <c r="J17" s="1" t="n">
        <f aca="false">LN(1-(1-F17)^(1/(I17)))/LN(G17)*0.5</f>
        <v>182.886343335339</v>
      </c>
      <c r="K17" s="0" t="n">
        <v>0.01</v>
      </c>
      <c r="L17" s="0" t="n">
        <f aca="false">1-M17</f>
        <v>0.99</v>
      </c>
      <c r="M17" s="0" t="n">
        <v>0.01</v>
      </c>
      <c r="N17" s="0" t="n">
        <v>2</v>
      </c>
      <c r="O17" s="1" t="n">
        <f aca="false">LN(1-(1-K17)^(1/(N17)))/LN(L17)*0.5</f>
        <v>263.464227281291</v>
      </c>
    </row>
    <row r="18" customFormat="false" ht="12.75" hidden="false" customHeight="false" outlineLevel="0" collapsed="false">
      <c r="A18" s="0" t="n">
        <v>0.1</v>
      </c>
      <c r="B18" s="0" t="n">
        <f aca="false">1-C18</f>
        <v>0.99</v>
      </c>
      <c r="C18" s="0" t="n">
        <v>0.01</v>
      </c>
      <c r="D18" s="0" t="n">
        <v>5</v>
      </c>
      <c r="E18" s="1" t="n">
        <f aca="false">LN(1-(1-A18)^(1/(D18)))/LN(B18)*0.5</f>
        <v>192.546938052588</v>
      </c>
      <c r="F18" s="0" t="n">
        <v>0.05</v>
      </c>
      <c r="G18" s="0" t="n">
        <f aca="false">1-H18</f>
        <v>0.99</v>
      </c>
      <c r="H18" s="0" t="n">
        <v>0.01</v>
      </c>
      <c r="I18" s="0" t="n">
        <v>5</v>
      </c>
      <c r="J18" s="1" t="n">
        <f aca="false">LN(1-(1-F18)^(1/(I18)))/LN(G18)*0.5</f>
        <v>228.08979584091</v>
      </c>
      <c r="K18" s="0" t="n">
        <v>0.01</v>
      </c>
      <c r="L18" s="0" t="n">
        <f aca="false">1-M18</f>
        <v>0.99</v>
      </c>
      <c r="M18" s="0" t="n">
        <v>0.01</v>
      </c>
      <c r="N18" s="0" t="n">
        <v>5</v>
      </c>
      <c r="O18" s="1" t="n">
        <f aca="false">LN(1-(1-K18)^(1/(N18)))/LN(L18)*0.5</f>
        <v>308.974351453319</v>
      </c>
    </row>
    <row r="19" customFormat="false" ht="12.75" hidden="false" customHeight="false" outlineLevel="0" collapsed="false">
      <c r="A19" s="0" t="n">
        <v>0.1</v>
      </c>
      <c r="B19" s="0" t="n">
        <f aca="false">1-C19</f>
        <v>0.99</v>
      </c>
      <c r="C19" s="0" t="n">
        <v>0.01</v>
      </c>
      <c r="D19" s="0" t="n">
        <v>10</v>
      </c>
      <c r="E19" s="1" t="n">
        <f aca="false">LN(1-(1-A19)^(1/(D19)))/LN(B19)*0.5</f>
        <v>226.769328268585</v>
      </c>
      <c r="F19" s="0" t="n">
        <v>0.05</v>
      </c>
      <c r="G19" s="0" t="n">
        <f aca="false">1-H19</f>
        <v>0.99</v>
      </c>
      <c r="H19" s="0" t="n">
        <v>0.01</v>
      </c>
      <c r="I19" s="0" t="n">
        <v>10</v>
      </c>
      <c r="J19" s="1" t="n">
        <f aca="false">LN(1-(1-F19)^(1/(I19)))/LN(G19)*0.5</f>
        <v>262.446150427256</v>
      </c>
      <c r="K19" s="0" t="n">
        <v>0.01</v>
      </c>
      <c r="L19" s="0" t="n">
        <f aca="false">1-M19</f>
        <v>0.99</v>
      </c>
      <c r="M19" s="0" t="n">
        <v>0.01</v>
      </c>
      <c r="N19" s="0" t="n">
        <v>10</v>
      </c>
      <c r="O19" s="1" t="n">
        <f aca="false">LN(1-(1-K19)^(1/(N19)))/LN(L19)*0.5</f>
        <v>343.433139703041</v>
      </c>
    </row>
    <row r="20" customFormat="false" ht="12.75" hidden="false" customHeight="false" outlineLevel="0" collapsed="false">
      <c r="A20" s="0" t="n">
        <v>0.1</v>
      </c>
      <c r="B20" s="0" t="n">
        <f aca="false">1-C20</f>
        <v>0.99</v>
      </c>
      <c r="C20" s="0" t="n">
        <v>0.01</v>
      </c>
      <c r="D20" s="0" t="n">
        <v>15</v>
      </c>
      <c r="E20" s="1" t="n">
        <f aca="false">LN(1-(1-A20)^(1/(D20)))/LN(B20)*0.5</f>
        <v>246.853814749116</v>
      </c>
      <c r="F20" s="0" t="n">
        <v>0.05</v>
      </c>
      <c r="G20" s="0" t="n">
        <f aca="false">1-H20</f>
        <v>0.99</v>
      </c>
      <c r="H20" s="0" t="n">
        <v>0.01</v>
      </c>
      <c r="I20" s="0" t="n">
        <v>15</v>
      </c>
      <c r="J20" s="1" t="n">
        <f aca="false">LN(1-(1-F20)^(1/(I20)))/LN(G20)*0.5</f>
        <v>282.575369728692</v>
      </c>
      <c r="K20" s="0" t="n">
        <v>0.01</v>
      </c>
      <c r="L20" s="0" t="n">
        <f aca="false">1-M20</f>
        <v>0.99</v>
      </c>
      <c r="M20" s="0" t="n">
        <v>0.01</v>
      </c>
      <c r="N20" s="0" t="n">
        <v>15</v>
      </c>
      <c r="O20" s="1" t="n">
        <f aca="false">LN(1-(1-K20)^(1/(N20)))/LN(L20)*0.5</f>
        <v>363.596526867423</v>
      </c>
    </row>
    <row r="21" customFormat="false" ht="12.75" hidden="false" customHeight="false" outlineLevel="0" collapsed="false">
      <c r="A21" s="0" t="n">
        <v>0.1</v>
      </c>
      <c r="B21" s="0" t="n">
        <f aca="false">1-C21</f>
        <v>0.99</v>
      </c>
      <c r="C21" s="0" t="n">
        <v>0.01</v>
      </c>
      <c r="D21" s="0" t="n">
        <v>20</v>
      </c>
      <c r="E21" s="1" t="n">
        <f aca="false">LN(1-(1-A21)^(1/(D21)))/LN(B21)*0.5</f>
        <v>261.12224178022</v>
      </c>
      <c r="F21" s="0" t="n">
        <v>0.05</v>
      </c>
      <c r="G21" s="0" t="n">
        <f aca="false">1-H21</f>
        <v>0.99</v>
      </c>
      <c r="H21" s="0" t="n">
        <v>0.01</v>
      </c>
      <c r="I21" s="0" t="n">
        <v>20</v>
      </c>
      <c r="J21" s="1" t="n">
        <f aca="false">LN(1-(1-F21)^(1/(I21)))/LN(G21)*0.5</f>
        <v>296.866177801124</v>
      </c>
      <c r="K21" s="0" t="n">
        <v>0.01</v>
      </c>
      <c r="L21" s="0" t="n">
        <f aca="false">1-M21</f>
        <v>0.99</v>
      </c>
      <c r="M21" s="0" t="n">
        <v>0.01</v>
      </c>
      <c r="N21" s="0" t="n">
        <v>20</v>
      </c>
      <c r="O21" s="1" t="n">
        <f aca="false">LN(1-(1-K21)^(1/(N21)))/LN(L21)*0.5</f>
        <v>377.904423241676</v>
      </c>
    </row>
    <row r="22" customFormat="false" ht="12.75" hidden="false" customHeight="false" outlineLevel="0" collapsed="false">
      <c r="A22" s="0" t="n">
        <v>0.1</v>
      </c>
      <c r="B22" s="0" t="n">
        <f aca="false">1-C22</f>
        <v>0.99</v>
      </c>
      <c r="C22" s="0" t="n">
        <v>0.01</v>
      </c>
      <c r="D22" s="0" t="n">
        <v>100</v>
      </c>
      <c r="E22" s="1" t="n">
        <f aca="false">LN(1-(1-A22)^(1/(D22)))/LN(B22)*0.5</f>
        <v>341.086326345838</v>
      </c>
      <c r="F22" s="0" t="n">
        <v>0.05</v>
      </c>
      <c r="G22" s="0" t="n">
        <f aca="false">1-H22</f>
        <v>0.99</v>
      </c>
      <c r="H22" s="0" t="n">
        <v>0.01</v>
      </c>
      <c r="I22" s="0" t="n">
        <v>100</v>
      </c>
      <c r="J22" s="1" t="n">
        <f aca="false">LN(1-(1-F22)^(1/(I22)))/LN(G22)*0.5</f>
        <v>376.884016662009</v>
      </c>
      <c r="K22" s="0" t="n">
        <v>0.01</v>
      </c>
      <c r="L22" s="0" t="n">
        <f aca="false">1-M22</f>
        <v>0.99</v>
      </c>
      <c r="M22" s="0" t="n">
        <v>0.01</v>
      </c>
      <c r="N22" s="0" t="n">
        <v>100</v>
      </c>
      <c r="O22" s="1" t="n">
        <f aca="false">LN(1-(1-K22)^(1/(N22)))/LN(L22)*0.5</f>
        <v>457.963285914276</v>
      </c>
    </row>
    <row r="23" customFormat="false" ht="12.75" hidden="false" customHeight="false" outlineLevel="0" collapsed="false">
      <c r="A23" s="0" t="s">
        <v>5</v>
      </c>
      <c r="B23" s="0" t="s">
        <v>6</v>
      </c>
      <c r="E23" s="0" t="s">
        <v>7</v>
      </c>
      <c r="H23" s="0" t="s">
        <v>8</v>
      </c>
      <c r="J23" s="1"/>
      <c r="O23" s="1"/>
    </row>
    <row r="24" customFormat="false" ht="12.75" hidden="false" customHeight="false" outlineLevel="0" collapsed="false">
      <c r="A24" s="0" t="s">
        <v>9</v>
      </c>
      <c r="B24" s="0" t="n">
        <v>0.05</v>
      </c>
      <c r="C24" s="0" t="n">
        <v>0.03</v>
      </c>
      <c r="D24" s="0" t="n">
        <v>0.01</v>
      </c>
      <c r="E24" s="0" t="n">
        <v>0.05</v>
      </c>
      <c r="F24" s="0" t="n">
        <v>0.03</v>
      </c>
      <c r="G24" s="0" t="n">
        <v>0.01</v>
      </c>
      <c r="H24" s="0" t="n">
        <v>0.05</v>
      </c>
      <c r="I24" s="0" t="n">
        <v>0.03</v>
      </c>
      <c r="J24" s="0" t="n">
        <v>0.01</v>
      </c>
      <c r="O24" s="1"/>
    </row>
    <row r="25" customFormat="false" ht="12.75" hidden="false" customHeight="false" outlineLevel="0" collapsed="false">
      <c r="A25" s="0" t="n">
        <v>1</v>
      </c>
      <c r="B25" s="2" t="n">
        <v>22.4452837401774</v>
      </c>
      <c r="C25" s="2" t="n">
        <v>37.797849700292</v>
      </c>
      <c r="D25" s="2" t="n">
        <v>114.552644138347</v>
      </c>
      <c r="E25" s="2" t="n">
        <v>29.2019874071599</v>
      </c>
      <c r="F25" s="2" t="n">
        <v>49.1761362316787</v>
      </c>
      <c r="G25" s="2" t="n">
        <v>149.036426106611</v>
      </c>
      <c r="H25" s="2" t="n">
        <v>44.8905674803548</v>
      </c>
      <c r="I25" s="2" t="n">
        <v>75.5956994005839</v>
      </c>
      <c r="J25" s="2" t="n">
        <v>229.105288276694</v>
      </c>
      <c r="O25" s="1"/>
    </row>
    <row r="26" customFormat="false" ht="12.75" hidden="false" customHeight="false" outlineLevel="0" collapsed="false">
      <c r="A26" s="0" t="n">
        <v>2</v>
      </c>
      <c r="B26" s="2" t="n">
        <v>28.9486085967786</v>
      </c>
      <c r="C26" s="2" t="n">
        <v>48.7494464066405</v>
      </c>
      <c r="D26" s="2" t="n">
        <v>147.743271917349</v>
      </c>
      <c r="E26" s="2" t="n">
        <v>35.8344925099031</v>
      </c>
      <c r="F26" s="2" t="n">
        <v>60.3452724258075</v>
      </c>
      <c r="G26" s="2" t="n">
        <v>182.886343335339</v>
      </c>
      <c r="H26" s="2" t="n">
        <v>51.6228095928829</v>
      </c>
      <c r="I26" s="2" t="n">
        <v>86.9327926831169</v>
      </c>
      <c r="J26" s="2" t="n">
        <v>263.464227281291</v>
      </c>
      <c r="O26" s="1"/>
    </row>
    <row r="27" customFormat="false" ht="12.75" hidden="false" customHeight="false" outlineLevel="0" collapsed="false">
      <c r="A27" s="0" t="n">
        <v>5</v>
      </c>
      <c r="B27" s="2" t="n">
        <v>37.7273758314406</v>
      </c>
      <c r="C27" s="2" t="n">
        <v>63.5328872546455</v>
      </c>
      <c r="D27" s="2" t="n">
        <v>192.546938052588</v>
      </c>
      <c r="E27" s="2" t="n">
        <v>44.6915933228518</v>
      </c>
      <c r="F27" s="2" t="n">
        <v>75.2606269913151</v>
      </c>
      <c r="G27" s="2" t="n">
        <v>228.08979584091</v>
      </c>
      <c r="H27" s="2" t="n">
        <v>60.5399992201971</v>
      </c>
      <c r="I27" s="2" t="n">
        <v>101.949336790283</v>
      </c>
      <c r="J27" s="2" t="n">
        <v>308.974351453319</v>
      </c>
      <c r="O27" s="1"/>
    </row>
    <row r="28" customFormat="false" ht="12.75" hidden="false" customHeight="false" outlineLevel="0" collapsed="false">
      <c r="A28" s="0" t="n">
        <v>10</v>
      </c>
      <c r="B28" s="2" t="n">
        <v>44.4328627666652</v>
      </c>
      <c r="C28" s="2" t="n">
        <v>74.8249248282765</v>
      </c>
      <c r="D28" s="2" t="n">
        <v>226.769328268585</v>
      </c>
      <c r="E28" s="2" t="n">
        <v>51.423329048108</v>
      </c>
      <c r="F28" s="2" t="n">
        <v>86.5968675178654</v>
      </c>
      <c r="G28" s="2" t="n">
        <v>262.446150427256</v>
      </c>
      <c r="H28" s="2" t="n">
        <v>67.2918056531731</v>
      </c>
      <c r="I28" s="2" t="n">
        <v>113.319376381374</v>
      </c>
      <c r="J28" s="2" t="n">
        <v>343.433139703041</v>
      </c>
      <c r="O28" s="1"/>
    </row>
    <row r="29" customFormat="false" ht="12.75" hidden="false" customHeight="false" outlineLevel="0" collapsed="false">
      <c r="A29" s="0" t="n">
        <v>15</v>
      </c>
      <c r="B29" s="2" t="n">
        <v>48.3681887578039</v>
      </c>
      <c r="C29" s="2" t="n">
        <v>81.4520123739978</v>
      </c>
      <c r="D29" s="2" t="n">
        <v>246.853814749116</v>
      </c>
      <c r="E29" s="2" t="n">
        <v>55.3674199251666</v>
      </c>
      <c r="F29" s="2" t="n">
        <v>93.2387151283059</v>
      </c>
      <c r="G29" s="2" t="n">
        <v>282.575369728692</v>
      </c>
      <c r="H29" s="2" t="n">
        <v>71.2425913331703</v>
      </c>
      <c r="I29" s="2" t="n">
        <v>119.972498037541</v>
      </c>
      <c r="J29" s="2" t="n">
        <v>363.596526867423</v>
      </c>
      <c r="O29" s="1"/>
    </row>
    <row r="30" customFormat="false" ht="12.75" hidden="false" customHeight="false" outlineLevel="0" collapsed="false">
      <c r="A30" s="0" t="n">
        <v>20</v>
      </c>
      <c r="B30" s="2" t="n">
        <v>51.1639242525896</v>
      </c>
      <c r="C30" s="2" t="n">
        <v>86.1600299360358</v>
      </c>
      <c r="D30" s="2" t="n">
        <v>261.12224178022</v>
      </c>
      <c r="E30" s="2" t="n">
        <v>58.1675407296655</v>
      </c>
      <c r="F30" s="2" t="n">
        <v>97.9541175503148</v>
      </c>
      <c r="G30" s="2" t="n">
        <v>296.866177801124</v>
      </c>
      <c r="H30" s="2" t="n">
        <v>74.0460603954585</v>
      </c>
      <c r="I30" s="2" t="n">
        <v>124.693538924456</v>
      </c>
      <c r="J30" s="2" t="n">
        <v>377.904423241676</v>
      </c>
      <c r="O30" s="1"/>
    </row>
    <row r="31" customFormat="false" ht="12.75" hidden="false" customHeight="false" outlineLevel="0" collapsed="false">
      <c r="A31" s="0" t="n">
        <v>100</v>
      </c>
      <c r="B31" s="2" t="n">
        <v>66.8319743495495</v>
      </c>
      <c r="C31" s="2" t="n">
        <v>112.545020632387</v>
      </c>
      <c r="D31" s="2" t="n">
        <v>341.086326345838</v>
      </c>
      <c r="E31" s="2" t="n">
        <v>73.8461233675248</v>
      </c>
      <c r="F31" s="2" t="n">
        <v>124.356845041731</v>
      </c>
      <c r="G31" s="2" t="n">
        <v>376.884016662009</v>
      </c>
      <c r="H31" s="2" t="n">
        <v>89.7326811812013</v>
      </c>
      <c r="I31" s="2" t="n">
        <v>151.109802654001</v>
      </c>
      <c r="J31" s="2" t="n">
        <v>457.963285914276</v>
      </c>
      <c r="O31" s="1"/>
    </row>
    <row r="32" customFormat="false" ht="12.75" hidden="false" customHeight="false" outlineLevel="0" collapsed="false">
      <c r="E32" s="1"/>
      <c r="J32" s="1"/>
      <c r="O32" s="1"/>
    </row>
    <row r="33" customFormat="false" ht="12.75" hidden="false" customHeight="false" outlineLevel="0" collapsed="false">
      <c r="C33" s="0" t="s">
        <v>10</v>
      </c>
      <c r="D33" s="0" t="s">
        <v>11</v>
      </c>
      <c r="E33" s="0" t="s">
        <v>12</v>
      </c>
      <c r="F33" s="0" t="s">
        <v>13</v>
      </c>
      <c r="G33" s="0" t="s">
        <v>14</v>
      </c>
    </row>
    <row r="34" customFormat="false" ht="12.75" hidden="false" customHeight="false" outlineLevel="0" collapsed="false">
      <c r="B34" s="0" t="s">
        <v>15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3"/>
      <c r="I34" s="3"/>
      <c r="J34" s="3"/>
      <c r="K34" s="3"/>
      <c r="L34" s="3"/>
    </row>
    <row r="35" customFormat="false" ht="12.75" hidden="false" customHeight="false" outlineLevel="0" collapsed="false">
      <c r="B35" s="0" t="s">
        <v>16</v>
      </c>
      <c r="C35" s="0" t="n">
        <v>0.01</v>
      </c>
      <c r="D35" s="0" t="n">
        <v>0.02</v>
      </c>
      <c r="E35" s="0" t="n">
        <v>0.03</v>
      </c>
      <c r="F35" s="0" t="n">
        <v>0.04</v>
      </c>
      <c r="G35" s="0" t="n">
        <v>0.05</v>
      </c>
      <c r="H35" s="3"/>
      <c r="I35" s="3"/>
      <c r="J35" s="3"/>
      <c r="K35" s="3"/>
      <c r="L35" s="3"/>
    </row>
    <row r="36" customFormat="false" ht="12.75" hidden="false" customHeight="false" outlineLevel="0" collapsed="false">
      <c r="K36" s="0" t="s">
        <v>17</v>
      </c>
    </row>
    <row r="37" customFormat="false" ht="12.75" hidden="false" customHeight="false" outlineLevel="0" collapsed="false">
      <c r="A37" s="0" t="s">
        <v>18</v>
      </c>
      <c r="C37" s="0" t="s">
        <v>15</v>
      </c>
      <c r="E37" s="0" t="s">
        <v>19</v>
      </c>
      <c r="G37" s="0" t="s">
        <v>16</v>
      </c>
      <c r="I37" s="0" t="s">
        <v>19</v>
      </c>
    </row>
    <row r="38" customFormat="false" ht="12.75" hidden="false" customHeight="false" outlineLevel="0" collapsed="false">
      <c r="A38" s="0" t="s">
        <v>20</v>
      </c>
      <c r="B38" s="0" t="s">
        <v>21</v>
      </c>
      <c r="C38" s="0" t="s">
        <v>22</v>
      </c>
      <c r="D38" s="0" t="s">
        <v>23</v>
      </c>
      <c r="E38" s="0" t="s">
        <v>24</v>
      </c>
      <c r="F38" s="0" t="s">
        <v>25</v>
      </c>
      <c r="G38" s="0" t="s">
        <v>22</v>
      </c>
      <c r="H38" s="0" t="s">
        <v>23</v>
      </c>
      <c r="I38" s="0" t="s">
        <v>24</v>
      </c>
      <c r="J38" s="0" t="s">
        <v>25</v>
      </c>
    </row>
    <row r="39" customFormat="false" ht="12.75" hidden="false" customHeight="false" outlineLevel="0" collapsed="false">
      <c r="A39" s="0" t="n">
        <v>50</v>
      </c>
      <c r="B39" s="0" t="n">
        <v>1</v>
      </c>
      <c r="C39" s="4" t="n">
        <v>0.1024</v>
      </c>
      <c r="D39" s="4" t="n">
        <v>0.0324</v>
      </c>
      <c r="E39" s="4" t="n">
        <v>0.024</v>
      </c>
      <c r="F39" s="4" t="n">
        <v>0.036</v>
      </c>
      <c r="G39" s="4" t="n">
        <v>0.5119</v>
      </c>
      <c r="H39" s="4" t="n">
        <v>0.3064</v>
      </c>
      <c r="I39" s="4" t="n">
        <v>0.294</v>
      </c>
      <c r="J39" s="4" t="n">
        <v>0.288</v>
      </c>
    </row>
    <row r="40" customFormat="false" ht="12.75" hidden="false" customHeight="false" outlineLevel="0" collapsed="false">
      <c r="A40" s="0" t="n">
        <v>50</v>
      </c>
      <c r="B40" s="0" t="n">
        <f aca="false">B39+1</f>
        <v>2</v>
      </c>
      <c r="C40" s="4" t="n">
        <v>0.1024</v>
      </c>
      <c r="D40" s="4" t="n">
        <v>0.0768</v>
      </c>
      <c r="E40" s="4" t="n">
        <v>0.076</v>
      </c>
      <c r="F40" s="4" t="n">
        <v>0.082</v>
      </c>
      <c r="G40" s="4" t="n">
        <v>0.5119</v>
      </c>
      <c r="H40" s="4" t="n">
        <v>0.4552</v>
      </c>
      <c r="I40" s="4" t="n">
        <v>0.45</v>
      </c>
      <c r="J40" s="4" t="n">
        <v>0.469</v>
      </c>
    </row>
    <row r="41" customFormat="false" ht="12.75" hidden="false" customHeight="false" outlineLevel="0" collapsed="false">
      <c r="A41" s="0" t="n">
        <v>50</v>
      </c>
      <c r="B41" s="0" t="n">
        <v>3</v>
      </c>
      <c r="C41" s="4" t="n">
        <v>0.1024</v>
      </c>
      <c r="D41" s="4" t="n">
        <v>0.0943</v>
      </c>
      <c r="E41" s="4" t="n">
        <v>0.099</v>
      </c>
      <c r="F41" s="4" t="n">
        <v>0.095</v>
      </c>
      <c r="G41" s="4" t="n">
        <v>0.5119</v>
      </c>
      <c r="H41" s="4" t="n">
        <v>0.4953</v>
      </c>
      <c r="I41" s="4" t="n">
        <v>0.486</v>
      </c>
      <c r="J41" s="4" t="n">
        <v>0.484</v>
      </c>
    </row>
    <row r="42" customFormat="false" ht="12.75" hidden="false" customHeight="false" outlineLevel="0" collapsed="false">
      <c r="A42" s="0" t="n">
        <v>50</v>
      </c>
      <c r="B42" s="0" t="n">
        <v>4</v>
      </c>
      <c r="C42" s="4" t="n">
        <v>0.1024</v>
      </c>
      <c r="D42" s="4" t="n">
        <v>0.0999</v>
      </c>
      <c r="E42" s="4" t="n">
        <v>0.085</v>
      </c>
      <c r="F42" s="4" t="n">
        <v>0.091</v>
      </c>
      <c r="G42" s="4" t="n">
        <v>0.5119</v>
      </c>
      <c r="H42" s="4" t="n">
        <v>0.5069</v>
      </c>
      <c r="I42" s="4" t="n">
        <v>0.492</v>
      </c>
      <c r="J42" s="4" t="n">
        <v>0.49</v>
      </c>
    </row>
    <row r="43" customFormat="false" ht="12.75" hidden="false" customHeight="false" outlineLevel="0" collapsed="false">
      <c r="A43" s="0" t="n">
        <v>50</v>
      </c>
      <c r="B43" s="0" t="n">
        <v>5</v>
      </c>
      <c r="C43" s="4" t="n">
        <v>0.1024</v>
      </c>
      <c r="D43" s="4" t="n">
        <v>0.1017</v>
      </c>
      <c r="E43" s="4" t="n">
        <v>0.085</v>
      </c>
      <c r="F43" s="4" t="n">
        <v>0.107</v>
      </c>
      <c r="G43" s="4" t="n">
        <v>0.5119</v>
      </c>
      <c r="H43" s="4" t="n">
        <v>0.5104</v>
      </c>
      <c r="I43" s="4" t="n">
        <v>0.544</v>
      </c>
      <c r="J43" s="4" t="n">
        <v>0.524</v>
      </c>
    </row>
    <row r="44" customFormat="false" ht="12.75" hidden="false" customHeight="false" outlineLevel="0" collapsed="false">
      <c r="A44" s="0" t="n">
        <v>50</v>
      </c>
      <c r="B44" s="0" t="n">
        <v>10</v>
      </c>
      <c r="C44" s="4" t="n">
        <v>0.1024</v>
      </c>
      <c r="D44" s="4" t="n">
        <v>0.1024</v>
      </c>
      <c r="E44" s="4" t="n">
        <v>0.096</v>
      </c>
      <c r="F44" s="4" t="n">
        <v>0.104</v>
      </c>
      <c r="G44" s="4" t="n">
        <v>0.5119</v>
      </c>
      <c r="H44" s="4" t="n">
        <v>0.5119</v>
      </c>
      <c r="I44" s="4" t="n">
        <v>0.52</v>
      </c>
      <c r="J44" s="4" t="n">
        <v>0.508</v>
      </c>
    </row>
    <row r="45" customFormat="false" ht="12.75" hidden="false" customHeight="false" outlineLevel="0" collapsed="false">
      <c r="A45" s="0" t="n">
        <v>100</v>
      </c>
      <c r="B45" s="0" t="n">
        <v>1</v>
      </c>
      <c r="C45" s="4" t="n">
        <v>0.4871</v>
      </c>
      <c r="D45" s="4" t="n">
        <v>0.2429</v>
      </c>
      <c r="E45" s="4" t="n">
        <v>0.256</v>
      </c>
      <c r="F45" s="4" t="n">
        <v>0.248</v>
      </c>
      <c r="G45" s="4" t="n">
        <v>0.8486</v>
      </c>
      <c r="H45" s="4" t="n">
        <v>0.6952</v>
      </c>
      <c r="I45" s="4" t="n">
        <v>0.717</v>
      </c>
      <c r="J45" s="4" t="n">
        <v>0.707</v>
      </c>
    </row>
    <row r="46" customFormat="false" ht="12.75" hidden="false" customHeight="false" outlineLevel="0" collapsed="false">
      <c r="A46" s="0" t="n">
        <v>100</v>
      </c>
      <c r="B46" s="0" t="n">
        <f aca="false">B45+1</f>
        <v>2</v>
      </c>
      <c r="C46" s="4" t="n">
        <v>0.4871</v>
      </c>
      <c r="D46" s="4" t="n">
        <v>0.4152</v>
      </c>
      <c r="E46" s="4" t="n">
        <v>0.393</v>
      </c>
      <c r="F46" s="4" t="n">
        <v>0.419</v>
      </c>
      <c r="G46" s="4" t="n">
        <v>0.8486</v>
      </c>
      <c r="H46" s="4" t="n">
        <v>0.8135</v>
      </c>
      <c r="I46" s="4" t="n">
        <v>0.824</v>
      </c>
      <c r="J46" s="4" t="n">
        <v>0.829</v>
      </c>
    </row>
    <row r="47" customFormat="false" ht="12.75" hidden="false" customHeight="false" outlineLevel="0" collapsed="false">
      <c r="A47" s="0" t="n">
        <v>100</v>
      </c>
      <c r="B47" s="0" t="n">
        <v>3</v>
      </c>
      <c r="C47" s="4" t="n">
        <v>0.4871</v>
      </c>
      <c r="D47" s="4" t="n">
        <v>0.4658</v>
      </c>
      <c r="E47" s="4" t="n">
        <v>0.433</v>
      </c>
      <c r="F47" s="4" t="n">
        <v>0.461</v>
      </c>
      <c r="G47" s="4" t="n">
        <v>0.8486</v>
      </c>
      <c r="H47" s="4" t="n">
        <v>0.8388</v>
      </c>
      <c r="I47" s="4" t="n">
        <v>0.84</v>
      </c>
      <c r="J47" s="4" t="n">
        <v>0.841</v>
      </c>
    </row>
    <row r="48" customFormat="false" ht="12.75" hidden="false" customHeight="false" outlineLevel="0" collapsed="false">
      <c r="A48" s="0" t="n">
        <v>100</v>
      </c>
      <c r="B48" s="0" t="n">
        <v>4</v>
      </c>
      <c r="C48" s="4" t="n">
        <v>0.4871</v>
      </c>
      <c r="D48" s="4" t="n">
        <v>0.4807</v>
      </c>
      <c r="E48" s="4" t="n">
        <v>0.459</v>
      </c>
      <c r="F48" s="4" t="n">
        <v>0.481</v>
      </c>
      <c r="G48" s="4" t="n">
        <v>0.8486</v>
      </c>
      <c r="H48" s="4" t="n">
        <v>0.8457</v>
      </c>
      <c r="I48" s="4" t="n">
        <v>0.847</v>
      </c>
      <c r="J48" s="4" t="n">
        <v>0.838</v>
      </c>
    </row>
    <row r="49" customFormat="false" ht="12.75" hidden="false" customHeight="false" outlineLevel="0" collapsed="false">
      <c r="A49" s="0" t="n">
        <v>100</v>
      </c>
      <c r="B49" s="0" t="n">
        <v>5</v>
      </c>
      <c r="C49" s="4" t="n">
        <v>0.4871</v>
      </c>
      <c r="D49" s="4" t="n">
        <v>0.4852</v>
      </c>
      <c r="E49" s="4" t="n">
        <v>0.5</v>
      </c>
      <c r="F49" s="4" t="n">
        <v>0.483</v>
      </c>
      <c r="G49" s="4" t="n">
        <v>0.8486</v>
      </c>
      <c r="H49" s="4" t="n">
        <v>0.8477</v>
      </c>
      <c r="I49" s="4" t="n">
        <v>0.85</v>
      </c>
      <c r="J49" s="4" t="n">
        <v>0.837</v>
      </c>
    </row>
    <row r="50" customFormat="false" ht="12.75" hidden="false" customHeight="false" outlineLevel="0" collapsed="false">
      <c r="A50" s="0" t="n">
        <v>100</v>
      </c>
      <c r="B50" s="0" t="n">
        <v>10</v>
      </c>
      <c r="C50" s="4" t="n">
        <v>0.4871</v>
      </c>
      <c r="D50" s="4" t="n">
        <v>0.4871</v>
      </c>
      <c r="E50" s="4" t="n">
        <v>0.49</v>
      </c>
      <c r="F50" s="4" t="n">
        <v>0.52</v>
      </c>
      <c r="G50" s="4" t="n">
        <v>0.8486</v>
      </c>
      <c r="H50" s="4" t="n">
        <v>0.8486</v>
      </c>
      <c r="I50" s="4" t="n">
        <v>0.852</v>
      </c>
      <c r="J50" s="4" t="n">
        <v>0.852</v>
      </c>
    </row>
    <row r="51" customFormat="false" ht="12.75" hidden="false" customHeight="false" outlineLevel="0" collapsed="false">
      <c r="A51" s="0" t="n">
        <v>200</v>
      </c>
      <c r="B51" s="0" t="n">
        <v>1</v>
      </c>
      <c r="C51" s="4" t="n">
        <v>0.9134</v>
      </c>
      <c r="D51" s="4" t="n">
        <v>0.7308</v>
      </c>
      <c r="E51" s="4" t="n">
        <v>0.738</v>
      </c>
      <c r="F51" s="4" t="n">
        <v>0.736</v>
      </c>
      <c r="G51" s="4" t="n">
        <v>0.9817</v>
      </c>
      <c r="H51" s="4" t="n">
        <v>0.9356</v>
      </c>
      <c r="I51" s="4" t="n">
        <v>0.943</v>
      </c>
      <c r="J51" s="4" t="n">
        <v>0.938</v>
      </c>
    </row>
    <row r="52" customFormat="false" ht="12.75" hidden="false" customHeight="false" outlineLevel="0" collapsed="false">
      <c r="A52" s="0" t="n">
        <v>200</v>
      </c>
      <c r="B52" s="0" t="n">
        <f aca="false">B51+1</f>
        <v>2</v>
      </c>
      <c r="C52" s="4" t="n">
        <v>0.9134</v>
      </c>
      <c r="D52" s="4" t="n">
        <v>0.8766</v>
      </c>
      <c r="E52" s="4" t="n">
        <v>0.886</v>
      </c>
      <c r="F52" s="4" t="n">
        <v>0.878</v>
      </c>
      <c r="G52" s="4" t="n">
        <v>0.9817</v>
      </c>
      <c r="H52" s="4" t="n">
        <v>0.9733</v>
      </c>
      <c r="I52" s="4" t="n">
        <v>0.97</v>
      </c>
      <c r="J52" s="4" t="n">
        <v>0.981</v>
      </c>
    </row>
    <row r="53" customFormat="false" ht="12.75" hidden="false" customHeight="false" outlineLevel="0" collapsed="false">
      <c r="A53" s="0" t="n">
        <v>200</v>
      </c>
      <c r="B53" s="0" t="n">
        <v>3</v>
      </c>
      <c r="C53" s="4" t="n">
        <v>0.9134</v>
      </c>
      <c r="D53" s="4" t="n">
        <v>0.9035</v>
      </c>
      <c r="E53" s="4" t="n">
        <v>0.892</v>
      </c>
      <c r="F53" s="4" t="n">
        <v>0.905</v>
      </c>
      <c r="G53" s="4" t="n">
        <v>0.9817</v>
      </c>
      <c r="H53" s="4" t="n">
        <v>0.9795</v>
      </c>
      <c r="I53" s="4" t="n">
        <v>0.976</v>
      </c>
      <c r="J53" s="4" t="n">
        <v>0.98</v>
      </c>
    </row>
    <row r="54" customFormat="false" ht="12.75" hidden="false" customHeight="false" outlineLevel="0" collapsed="false">
      <c r="A54" s="0" t="n">
        <v>200</v>
      </c>
      <c r="B54" s="0" t="n">
        <v>4</v>
      </c>
      <c r="C54" s="4" t="n">
        <v>0.9134</v>
      </c>
      <c r="D54" s="4" t="n">
        <v>0.9105</v>
      </c>
      <c r="E54" s="4" t="n">
        <v>0.923</v>
      </c>
      <c r="F54" s="4" t="n">
        <v>0.901</v>
      </c>
      <c r="G54" s="4" t="n">
        <v>0.9817</v>
      </c>
      <c r="H54" s="4" t="n">
        <v>0.9811</v>
      </c>
      <c r="I54" s="4" t="n">
        <v>0.981</v>
      </c>
      <c r="J54" s="4" t="n">
        <v>0.978</v>
      </c>
    </row>
    <row r="55" customFormat="false" ht="12.75" hidden="false" customHeight="false" outlineLevel="0" collapsed="false">
      <c r="A55" s="0" t="n">
        <v>200</v>
      </c>
      <c r="B55" s="0" t="n">
        <v>5</v>
      </c>
      <c r="C55" s="4" t="n">
        <v>0.9134</v>
      </c>
      <c r="D55" s="4" t="n">
        <v>0.9125</v>
      </c>
      <c r="E55" s="4" t="n">
        <v>0.927</v>
      </c>
      <c r="F55" s="4" t="n">
        <v>0.924</v>
      </c>
      <c r="G55" s="4" t="n">
        <v>0.9817</v>
      </c>
      <c r="H55" s="4" t="n">
        <v>0.9815</v>
      </c>
      <c r="I55" s="4" t="n">
        <v>0.981</v>
      </c>
      <c r="J55" s="4" t="n">
        <v>0.986</v>
      </c>
    </row>
    <row r="56" customFormat="false" ht="12.75" hidden="false" customHeight="false" outlineLevel="0" collapsed="false">
      <c r="A56" s="0" t="n">
        <v>200</v>
      </c>
      <c r="B56" s="0" t="n">
        <v>10</v>
      </c>
      <c r="C56" s="4" t="n">
        <v>0.9134</v>
      </c>
      <c r="D56" s="4" t="n">
        <v>0.9134</v>
      </c>
      <c r="E56" s="4" t="n">
        <v>0.915</v>
      </c>
      <c r="F56" s="4" t="n">
        <v>0.921</v>
      </c>
      <c r="G56" s="4" t="n">
        <v>0.9817</v>
      </c>
      <c r="H56" s="4" t="n">
        <v>0.9817</v>
      </c>
      <c r="I56" s="4" t="n">
        <v>0.984</v>
      </c>
      <c r="J56" s="4" t="n">
        <v>0.984</v>
      </c>
    </row>
    <row r="58" customFormat="false" ht="12.75" hidden="false" customHeight="false" outlineLevel="0" collapsed="false">
      <c r="A58" s="0" t="s">
        <v>20</v>
      </c>
      <c r="B58" s="0" t="s">
        <v>2</v>
      </c>
      <c r="C58" s="0" t="s">
        <v>26</v>
      </c>
      <c r="D58" s="0" t="s">
        <v>27</v>
      </c>
      <c r="E58" s="0" t="s">
        <v>28</v>
      </c>
    </row>
    <row r="59" customFormat="false" ht="12.75" hidden="false" customHeight="false" outlineLevel="0" collapsed="false">
      <c r="A59" s="0" t="n">
        <v>30</v>
      </c>
      <c r="B59" s="0" t="n">
        <v>0.05</v>
      </c>
      <c r="C59" s="2" t="n">
        <v>1</v>
      </c>
      <c r="D59" s="5" t="n">
        <f aca="false">(1-(1-B59)^(2*A59))^C59</f>
        <v>0.953930201013048</v>
      </c>
      <c r="E59" s="5" t="n">
        <f aca="false">(1-(1-B59)^(A59))^C59</f>
        <v>0.785361236057063</v>
      </c>
    </row>
    <row r="60" customFormat="false" ht="12.75" hidden="false" customHeight="false" outlineLevel="0" collapsed="false">
      <c r="A60" s="0" t="n">
        <v>50</v>
      </c>
      <c r="B60" s="0" t="n">
        <v>0.05</v>
      </c>
      <c r="C60" s="2" t="n">
        <v>1</v>
      </c>
      <c r="D60" s="5" t="n">
        <f aca="false">(1-(1-B60)^(2*A60))^C60</f>
        <v>0.994079470779666</v>
      </c>
      <c r="E60" s="5" t="n">
        <f aca="false">(1-(1-B60)^(A60))^C60</f>
        <v>0.923055024723287</v>
      </c>
    </row>
    <row r="61" customFormat="false" ht="12.75" hidden="false" customHeight="false" outlineLevel="0" collapsed="false">
      <c r="A61" s="0" t="n">
        <v>100</v>
      </c>
      <c r="B61" s="0" t="n">
        <v>0.05</v>
      </c>
      <c r="C61" s="2" t="n">
        <v>1</v>
      </c>
      <c r="D61" s="5" t="n">
        <f aca="false">(1-(1-B61)^(2*A61))^C61</f>
        <v>0.999964947333751</v>
      </c>
      <c r="E61" s="5" t="n">
        <f aca="false">(1-(1-B61)^(A61))^C61</f>
        <v>0.994079470779666</v>
      </c>
    </row>
    <row r="62" customFormat="false" ht="12.75" hidden="false" customHeight="false" outlineLevel="0" collapsed="false">
      <c r="A62" s="0" t="n">
        <v>150</v>
      </c>
      <c r="B62" s="0" t="n">
        <v>0.05</v>
      </c>
      <c r="C62" s="2" t="n">
        <v>1</v>
      </c>
      <c r="D62" s="5" t="n">
        <f aca="false">(1-(1-B62)^(2*A62))^C62</f>
        <v>0.999999792469665</v>
      </c>
      <c r="E62" s="5" t="n">
        <f aca="false">(1-(1-B62)^(A62))^C62</f>
        <v>0.999544445025516</v>
      </c>
    </row>
    <row r="63" customFormat="false" ht="12.75" hidden="false" customHeight="false" outlineLevel="0" collapsed="false">
      <c r="A63" s="0" t="n">
        <v>200</v>
      </c>
      <c r="B63" s="0" t="n">
        <v>0.05</v>
      </c>
      <c r="C63" s="2" t="n">
        <v>1</v>
      </c>
      <c r="D63" s="5" t="n">
        <f aca="false">(1-(1-B63)^(2*A63))^C63</f>
        <v>0.999999998771311</v>
      </c>
      <c r="E63" s="5" t="n">
        <f aca="false">(1-(1-B63)^(A63))^C63</f>
        <v>0.999964947333751</v>
      </c>
    </row>
    <row r="64" customFormat="false" ht="12.75" hidden="false" customHeight="false" outlineLevel="0" collapsed="false">
      <c r="A64" s="0" t="n">
        <v>250</v>
      </c>
      <c r="B64" s="0" t="n">
        <v>0.05</v>
      </c>
      <c r="C64" s="2" t="n">
        <v>1</v>
      </c>
      <c r="D64" s="5" t="n">
        <f aca="false">(1-(1-B64)^(2*A64))^C64</f>
        <v>0.999999999992726</v>
      </c>
      <c r="E64" s="5" t="n">
        <f aca="false">(1-(1-B64)^(A64))^C64</f>
        <v>0.999997302873462</v>
      </c>
    </row>
    <row r="65" customFormat="false" ht="12.75" hidden="false" customHeight="false" outlineLevel="0" collapsed="false">
      <c r="A65" s="0" t="n">
        <v>300</v>
      </c>
      <c r="B65" s="0" t="n">
        <v>0.05</v>
      </c>
      <c r="C65" s="2" t="n">
        <v>1</v>
      </c>
      <c r="D65" s="5" t="n">
        <f aca="false">(1-(1-B65)^(2*A65))^C65</f>
        <v>0.999999999999957</v>
      </c>
      <c r="E65" s="5" t="n">
        <f aca="false">(1-(1-B65)^(A65))^C65</f>
        <v>0.999999792469665</v>
      </c>
    </row>
    <row r="66" customFormat="false" ht="12.75" hidden="false" customHeight="false" outlineLevel="0" collapsed="false">
      <c r="C66" s="2"/>
      <c r="D66" s="3"/>
      <c r="E66" s="3"/>
    </row>
    <row r="67" customFormat="false" ht="12.75" hidden="false" customHeight="false" outlineLevel="0" collapsed="false">
      <c r="A67" s="0" t="s">
        <v>29</v>
      </c>
      <c r="B67" s="0" t="s">
        <v>30</v>
      </c>
      <c r="C67" s="0" t="s">
        <v>31</v>
      </c>
      <c r="D67" s="0" t="s">
        <v>32</v>
      </c>
      <c r="E67" s="0" t="s">
        <v>33</v>
      </c>
      <c r="F67" s="0" t="s">
        <v>34</v>
      </c>
      <c r="G67" s="0" t="s">
        <v>30</v>
      </c>
      <c r="H67" s="0" t="s">
        <v>31</v>
      </c>
      <c r="I67" s="0" t="s">
        <v>32</v>
      </c>
      <c r="J67" s="0" t="s">
        <v>33</v>
      </c>
      <c r="K67" s="0" t="s">
        <v>34</v>
      </c>
    </row>
    <row r="68" customFormat="false" ht="12.75" hidden="false" customHeight="false" outlineLevel="0" collapsed="false">
      <c r="A68" s="0" t="n">
        <v>30</v>
      </c>
      <c r="B68" s="3" t="n">
        <v>0.452843357609239</v>
      </c>
      <c r="C68" s="3" t="n">
        <v>0.70244685730788</v>
      </c>
      <c r="D68" s="3" t="n">
        <v>0.839193330978423</v>
      </c>
      <c r="E68" s="3" t="n">
        <v>0.913647685514895</v>
      </c>
      <c r="F68" s="3" t="n">
        <v>0.953930201013048</v>
      </c>
      <c r="G68" s="3" t="n">
        <v>0.26029962661172</v>
      </c>
      <c r="H68" s="3" t="n">
        <v>0.454515680617563</v>
      </c>
      <c r="I68" s="3" t="n">
        <v>0.839193330978423</v>
      </c>
      <c r="J68" s="3" t="n">
        <v>0.706142356769294</v>
      </c>
      <c r="K68" s="3" t="n">
        <v>0.785361236057063</v>
      </c>
    </row>
    <row r="69" customFormat="false" ht="12.75" hidden="false" customHeight="false" outlineLevel="0" collapsed="false">
      <c r="A69" s="0" t="n">
        <v>50</v>
      </c>
      <c r="B69" s="3" t="n">
        <v>0.633967658726771</v>
      </c>
      <c r="C69" s="3" t="n">
        <v>0.867380444105247</v>
      </c>
      <c r="D69" s="3" t="n">
        <v>0.952447492074594</v>
      </c>
      <c r="E69" s="3" t="n">
        <v>0.98312968064115</v>
      </c>
      <c r="F69" s="3" t="n">
        <v>0.994079470779666</v>
      </c>
      <c r="G69" s="3" t="n">
        <v>0.394993932862464</v>
      </c>
      <c r="H69" s="3" t="n">
        <v>0.635830319912884</v>
      </c>
      <c r="I69" s="3" t="n">
        <v>0.952447492074594</v>
      </c>
      <c r="J69" s="3" t="n">
        <v>0.870114206477961</v>
      </c>
      <c r="K69" s="3" t="n">
        <v>0.923055024723287</v>
      </c>
    </row>
    <row r="70" customFormat="false" ht="12.75" hidden="false" customHeight="false" outlineLevel="0" collapsed="false">
      <c r="A70" s="0" t="n">
        <v>100</v>
      </c>
      <c r="B70" s="3" t="n">
        <v>0.866020325142039</v>
      </c>
      <c r="C70" s="3" t="n">
        <v>0.982412053394279</v>
      </c>
      <c r="D70" s="3" t="n">
        <v>0.997738758990004</v>
      </c>
      <c r="E70" s="3" t="n">
        <v>0.99971539232473</v>
      </c>
      <c r="F70" s="3" t="n">
        <v>0.999964947333751</v>
      </c>
      <c r="G70" s="3" t="n">
        <v>0.633967658726771</v>
      </c>
      <c r="H70" s="3" t="n">
        <v>0.867380444105247</v>
      </c>
      <c r="I70" s="3" t="n">
        <v>0.997738758990004</v>
      </c>
      <c r="J70" s="3" t="n">
        <v>0.98312968064115</v>
      </c>
      <c r="K70" s="3" t="n">
        <v>0.994079470779666</v>
      </c>
    </row>
    <row r="71" customFormat="false" ht="12.75" hidden="false" customHeight="false" outlineLevel="0" collapsed="false">
      <c r="A71" s="0" t="n">
        <v>150</v>
      </c>
      <c r="B71" s="3" t="n">
        <v>0.950959105928714</v>
      </c>
      <c r="C71" s="3" t="n">
        <v>0.997667494332049</v>
      </c>
      <c r="D71" s="3" t="n">
        <v>0.999892472318951</v>
      </c>
      <c r="E71" s="3" t="n">
        <v>0.999995198577626</v>
      </c>
      <c r="F71" s="3" t="n">
        <v>0.999999792469665</v>
      </c>
      <c r="G71" s="3" t="n">
        <v>0.778548212761139</v>
      </c>
      <c r="H71" s="3" t="n">
        <v>0.951703978756513</v>
      </c>
      <c r="I71" s="3" t="n">
        <v>0.999892472318951</v>
      </c>
      <c r="J71" s="3" t="n">
        <v>0.997808785183106</v>
      </c>
      <c r="K71" s="3" t="n">
        <v>0.999544445025516</v>
      </c>
    </row>
    <row r="72" customFormat="false" ht="12.75" hidden="false" customHeight="false" outlineLevel="0" collapsed="false">
      <c r="A72" s="0" t="n">
        <v>200</v>
      </c>
      <c r="B72" s="3" t="n">
        <v>0.982049446724955</v>
      </c>
      <c r="C72" s="3" t="n">
        <v>0.999690664134194</v>
      </c>
      <c r="D72" s="3" t="n">
        <v>0.999994886789095</v>
      </c>
      <c r="E72" s="3" t="n">
        <v>0.999999918998471</v>
      </c>
      <c r="F72" s="3" t="n">
        <v>0.999999998771311</v>
      </c>
      <c r="G72" s="3" t="n">
        <v>0.866020325142039</v>
      </c>
      <c r="H72" s="3" t="n">
        <v>0.982412053394279</v>
      </c>
      <c r="I72" s="3" t="n">
        <v>0.999994886789095</v>
      </c>
      <c r="J72" s="3" t="n">
        <v>0.99971539232473</v>
      </c>
      <c r="K72" s="3" t="n">
        <v>0.999964947333751</v>
      </c>
    </row>
    <row r="73" customFormat="false" ht="12.75" hidden="false" customHeight="false" outlineLevel="0" collapsed="false">
      <c r="A73" s="0" t="n">
        <v>250</v>
      </c>
      <c r="B73" s="3" t="n">
        <v>0.993429516957585</v>
      </c>
      <c r="C73" s="3" t="n">
        <v>0.999958976014855</v>
      </c>
      <c r="D73" s="3" t="n">
        <v>0.999999756853998</v>
      </c>
      <c r="E73" s="3" t="n">
        <v>0.999999998633478</v>
      </c>
      <c r="F73" s="3" t="n">
        <v>0.999999999992726</v>
      </c>
      <c r="G73" s="3" t="n">
        <v>0.918941483837819</v>
      </c>
      <c r="H73" s="3" t="n">
        <v>0.993595003111205</v>
      </c>
      <c r="I73" s="3" t="n">
        <v>0.999999756853998</v>
      </c>
      <c r="J73" s="3" t="n">
        <v>0.999963033506255</v>
      </c>
      <c r="K73" s="3" t="n">
        <v>0.999997302873462</v>
      </c>
    </row>
    <row r="74" customFormat="false" ht="12.75" hidden="false" customHeight="false" outlineLevel="0" collapsed="false">
      <c r="A74" s="0" t="n">
        <v>300</v>
      </c>
      <c r="B74" s="3" t="n">
        <v>0.997594990708689</v>
      </c>
      <c r="C74" s="3" t="n">
        <v>0.999994559417309</v>
      </c>
      <c r="D74" s="3" t="n">
        <v>0.999999988437798</v>
      </c>
      <c r="E74" s="3" t="n">
        <v>0.999999999976946</v>
      </c>
      <c r="F74" s="3" t="n">
        <v>0.999999999999957</v>
      </c>
      <c r="G74" s="3" t="n">
        <v>0.950959105928714</v>
      </c>
      <c r="H74" s="3" t="n">
        <v>0.997667494332049</v>
      </c>
      <c r="I74" s="3" t="n">
        <v>0.999999988437798</v>
      </c>
      <c r="J74" s="3" t="n">
        <v>0.999995198577626</v>
      </c>
      <c r="K74" s="3" t="n">
        <v>0.999999792469665</v>
      </c>
    </row>
    <row r="76" customFormat="false" ht="12.75" hidden="false" customHeight="false" outlineLevel="0" collapsed="false">
      <c r="A76" s="0" t="s">
        <v>35</v>
      </c>
    </row>
    <row r="77" customFormat="false" ht="12.75" hidden="false" customHeight="false" outlineLevel="0" collapsed="false">
      <c r="A77" s="0" t="s">
        <v>36</v>
      </c>
      <c r="B77" s="0" t="s">
        <v>37</v>
      </c>
      <c r="C77" s="0" t="s">
        <v>38</v>
      </c>
    </row>
    <row r="78" customFormat="false" ht="12.75" hidden="false" customHeight="false" outlineLevel="0" collapsed="false">
      <c r="A78" s="4" t="n">
        <v>0.9</v>
      </c>
      <c r="B78" s="4" t="n">
        <v>0.999</v>
      </c>
      <c r="C78" s="4" t="n">
        <f aca="false">LN(1-B78)/LN(1-A78)</f>
        <v>3</v>
      </c>
      <c r="D78" s="4" t="n">
        <f aca="false">ROUND(C78,0)</f>
        <v>3</v>
      </c>
    </row>
    <row r="79" customFormat="false" ht="12.75" hidden="false" customHeight="false" outlineLevel="0" collapsed="false">
      <c r="A79" s="4" t="n">
        <v>0.9</v>
      </c>
      <c r="B79" s="4" t="n">
        <v>0.99</v>
      </c>
      <c r="C79" s="4" t="n">
        <f aca="false">LN(1-B79)/LN(1-A79)</f>
        <v>2</v>
      </c>
      <c r="D79" s="4" t="n">
        <f aca="false">ROUND(C79,0)</f>
        <v>2</v>
      </c>
    </row>
    <row r="80" customFormat="false" ht="12.75" hidden="false" customHeight="false" outlineLevel="0" collapsed="false">
      <c r="A80" s="4" t="n">
        <v>0.9</v>
      </c>
      <c r="B80" s="4" t="n">
        <v>0.95</v>
      </c>
      <c r="C80" s="4" t="n">
        <f aca="false">LN(1-B80)/LN(1-A80)</f>
        <v>1.30102999566398</v>
      </c>
      <c r="D80" s="4" t="n">
        <f aca="false">ROUND(C80,0)</f>
        <v>1</v>
      </c>
    </row>
    <row r="81" customFormat="false" ht="12.75" hidden="false" customHeight="false" outlineLevel="0" collapsed="false">
      <c r="A81" s="4" t="n">
        <v>0.8</v>
      </c>
      <c r="B81" s="4" t="n">
        <v>0.999</v>
      </c>
      <c r="C81" s="4" t="n">
        <f aca="false">LN(1-B81)/LN(1-A81)</f>
        <v>4.29202967422018</v>
      </c>
      <c r="D81" s="4" t="n">
        <f aca="false">ROUND(C81,0)</f>
        <v>4</v>
      </c>
    </row>
    <row r="82" customFormat="false" ht="12.75" hidden="false" customHeight="false" outlineLevel="0" collapsed="false">
      <c r="A82" s="4" t="n">
        <v>0.8</v>
      </c>
      <c r="B82" s="4" t="n">
        <v>0.99</v>
      </c>
      <c r="C82" s="4" t="n">
        <f aca="false">LN(1-B82)/LN(1-A82)</f>
        <v>2.86135311614679</v>
      </c>
      <c r="D82" s="4" t="n">
        <f aca="false">ROUND(C82,0)</f>
        <v>3</v>
      </c>
    </row>
    <row r="83" customFormat="false" ht="12.75" hidden="false" customHeight="false" outlineLevel="0" collapsed="false">
      <c r="A83" s="4" t="n">
        <v>0.8</v>
      </c>
      <c r="B83" s="4" t="n">
        <v>0.95</v>
      </c>
      <c r="C83" s="4" t="n">
        <f aca="false">LN(1-B83)/LN(1-A83)</f>
        <v>1.86135311614679</v>
      </c>
      <c r="D83" s="4" t="n">
        <f aca="false">ROUND(C83,0)</f>
        <v>2</v>
      </c>
    </row>
    <row r="84" customFormat="false" ht="12.75" hidden="false" customHeight="false" outlineLevel="0" collapsed="false">
      <c r="A84" s="4" t="n">
        <v>0.7</v>
      </c>
      <c r="B84" s="4" t="n">
        <v>0.999</v>
      </c>
      <c r="C84" s="4" t="n">
        <f aca="false">LN(1-B84)/LN(1-A84)</f>
        <v>5.73746786817959</v>
      </c>
      <c r="D84" s="4" t="n">
        <f aca="false">ROUND(C84,0)</f>
        <v>6</v>
      </c>
    </row>
    <row r="85" customFormat="false" ht="12.75" hidden="false" customHeight="false" outlineLevel="0" collapsed="false">
      <c r="A85" s="4" t="n">
        <v>0.7</v>
      </c>
      <c r="B85" s="4" t="n">
        <v>0.99</v>
      </c>
      <c r="C85" s="4" t="n">
        <f aca="false">LN(1-B85)/LN(1-A85)</f>
        <v>3.8249785787864</v>
      </c>
      <c r="D85" s="4" t="n">
        <f aca="false">ROUND(C85,0)</f>
        <v>4</v>
      </c>
    </row>
    <row r="86" customFormat="false" ht="12.75" hidden="false" customHeight="false" outlineLevel="0" collapsed="false">
      <c r="A86" s="4" t="n">
        <v>0.7</v>
      </c>
      <c r="B86" s="4" t="n">
        <v>0.95</v>
      </c>
      <c r="C86" s="4" t="n">
        <f aca="false">LN(1-B86)/LN(1-A86)</f>
        <v>2.48820593188664</v>
      </c>
      <c r="D86" s="4" t="n">
        <f aca="false">ROUND(C86,0)</f>
        <v>2</v>
      </c>
    </row>
    <row r="87" customFormat="false" ht="12.75" hidden="false" customHeight="false" outlineLevel="0" collapsed="false">
      <c r="A87" s="4" t="n">
        <v>0.6</v>
      </c>
      <c r="B87" s="4" t="n">
        <v>0.999</v>
      </c>
      <c r="C87" s="4" t="n">
        <f aca="false">LN(1-B87)/LN(1-A87)</f>
        <v>7.53882478419618</v>
      </c>
      <c r="D87" s="4" t="n">
        <f aca="false">ROUND(C87,0)</f>
        <v>8</v>
      </c>
    </row>
    <row r="88" customFormat="false" ht="12.75" hidden="false" customHeight="false" outlineLevel="0" collapsed="false">
      <c r="A88" s="4" t="n">
        <v>0.6</v>
      </c>
      <c r="B88" s="4" t="n">
        <v>0.99</v>
      </c>
      <c r="C88" s="4" t="n">
        <f aca="false">LN(1-B88)/LN(1-A88)</f>
        <v>5.02588318946412</v>
      </c>
      <c r="D88" s="4" t="n">
        <f aca="false">ROUND(C88,0)</f>
        <v>5</v>
      </c>
    </row>
    <row r="89" customFormat="false" ht="12.75" hidden="false" customHeight="false" outlineLevel="0" collapsed="false">
      <c r="A89" s="4" t="n">
        <v>0.6</v>
      </c>
      <c r="B89" s="4" t="n">
        <v>0.95</v>
      </c>
      <c r="C89" s="4" t="n">
        <f aca="false">LN(1-B89)/LN(1-A89)</f>
        <v>3.26941239209809</v>
      </c>
      <c r="D89" s="4" t="n">
        <f aca="false">ROUND(C89,0)</f>
        <v>3</v>
      </c>
    </row>
    <row r="90" customFormat="false" ht="12.75" hidden="false" customHeight="false" outlineLevel="0" collapsed="false">
      <c r="A90" s="4" t="n">
        <v>0.5</v>
      </c>
      <c r="B90" s="4" t="n">
        <v>0.999</v>
      </c>
      <c r="C90" s="4" t="n">
        <f aca="false">LN(1-B90)/LN(1-A90)</f>
        <v>9.96578428466209</v>
      </c>
      <c r="D90" s="4" t="n">
        <f aca="false">ROUND(C90,0)</f>
        <v>10</v>
      </c>
    </row>
    <row r="91" customFormat="false" ht="12.75" hidden="false" customHeight="false" outlineLevel="0" collapsed="false">
      <c r="A91" s="4" t="n">
        <v>0.5</v>
      </c>
      <c r="B91" s="4" t="n">
        <v>0.99</v>
      </c>
      <c r="C91" s="4" t="n">
        <f aca="false">LN(1-B91)/LN(1-A91)</f>
        <v>6.64385618977472</v>
      </c>
      <c r="D91" s="4" t="n">
        <f aca="false">ROUND(C91,0)</f>
        <v>7</v>
      </c>
    </row>
    <row r="92" customFormat="false" ht="12.75" hidden="false" customHeight="false" outlineLevel="0" collapsed="false">
      <c r="A92" s="4" t="n">
        <v>0.5</v>
      </c>
      <c r="B92" s="4" t="n">
        <v>0.95</v>
      </c>
      <c r="C92" s="4" t="n">
        <f aca="false">LN(1-B92)/LN(1-A92)</f>
        <v>4.32192809488736</v>
      </c>
      <c r="D92" s="4" t="n">
        <f aca="false">ROUND(C92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5" min="2" style="0" width="6.7"/>
    <col collapsed="false" customWidth="true" hidden="false" outlineLevel="0" max="16" min="16" style="0" width="2.42"/>
    <col collapsed="false" customWidth="true" hidden="false" outlineLevel="0" max="17" min="17" style="0" width="6.7"/>
    <col collapsed="false" customWidth="true" hidden="false" outlineLevel="0" max="18" min="18" style="0" width="1.7"/>
    <col collapsed="false" customWidth="true" hidden="false" outlineLevel="0" max="27" min="19" style="0" width="7.28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1</v>
      </c>
      <c r="L1" s="0" t="s">
        <v>49</v>
      </c>
      <c r="M1" s="0" t="s">
        <v>43</v>
      </c>
      <c r="N1" s="0" t="s">
        <v>50</v>
      </c>
      <c r="O1" s="0" t="s">
        <v>45</v>
      </c>
      <c r="P1" s="0" t="s">
        <v>51</v>
      </c>
      <c r="Q1" s="0" t="s">
        <v>47</v>
      </c>
      <c r="R1" s="0" t="s">
        <v>52</v>
      </c>
      <c r="S1" s="0" t="s">
        <v>53</v>
      </c>
      <c r="T1" s="0" t="s">
        <v>40</v>
      </c>
      <c r="U1" s="0" t="s">
        <v>41</v>
      </c>
      <c r="V1" s="0" t="s">
        <v>42</v>
      </c>
      <c r="W1" s="0" t="s">
        <v>43</v>
      </c>
      <c r="X1" s="0" t="s">
        <v>44</v>
      </c>
      <c r="Y1" s="0" t="s">
        <v>45</v>
      </c>
      <c r="Z1" s="0" t="s">
        <v>46</v>
      </c>
      <c r="AA1" s="0" t="s">
        <v>47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</row>
    <row r="3" customFormat="false" ht="12.75" hidden="false" customHeight="false" outlineLevel="0" collapsed="false">
      <c r="A3" s="0" t="n">
        <v>1</v>
      </c>
      <c r="B3" s="0" t="n">
        <v>0.218</v>
      </c>
      <c r="C3" s="0" t="n">
        <v>0.391</v>
      </c>
      <c r="D3" s="0" t="n">
        <v>0.454</v>
      </c>
      <c r="E3" s="0" t="n">
        <v>0.451</v>
      </c>
      <c r="F3" s="0" t="n">
        <v>0.884</v>
      </c>
      <c r="G3" s="0" t="n">
        <v>0.991</v>
      </c>
      <c r="H3" s="0" t="n">
        <v>1</v>
      </c>
      <c r="I3" s="0" t="n">
        <v>1</v>
      </c>
      <c r="J3" s="0" t="n">
        <v>1</v>
      </c>
      <c r="K3" s="0" t="n">
        <v>0.221</v>
      </c>
      <c r="L3" s="0" t="n">
        <v>0.391</v>
      </c>
      <c r="M3" s="0" t="n">
        <v>0.518</v>
      </c>
      <c r="N3" s="0" t="n">
        <v>0.453</v>
      </c>
      <c r="O3" s="0" t="n">
        <v>0.862</v>
      </c>
      <c r="P3" s="0" t="n">
        <v>0.99</v>
      </c>
      <c r="Q3" s="0" t="n">
        <v>1</v>
      </c>
      <c r="R3" s="0" t="n">
        <v>1</v>
      </c>
      <c r="S3" s="0" t="n">
        <v>1</v>
      </c>
      <c r="T3" s="0" t="n">
        <v>0.199</v>
      </c>
      <c r="U3" s="0" t="n">
        <v>0.398</v>
      </c>
      <c r="V3" s="0" t="n">
        <v>0.487</v>
      </c>
      <c r="W3" s="0" t="n">
        <v>0.476</v>
      </c>
      <c r="X3" s="0" t="n">
        <v>0.859</v>
      </c>
      <c r="Y3" s="0" t="n">
        <v>0.998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n">
        <v>2</v>
      </c>
      <c r="B4" s="0" t="n">
        <v>0.106</v>
      </c>
      <c r="C4" s="0" t="n">
        <v>0.123</v>
      </c>
      <c r="D4" s="0" t="n">
        <v>0.146</v>
      </c>
      <c r="E4" s="0" t="n">
        <v>0.114</v>
      </c>
      <c r="F4" s="0" t="n">
        <v>0.689</v>
      </c>
      <c r="G4" s="0" t="n">
        <v>0.746</v>
      </c>
      <c r="H4" s="0" t="n">
        <v>0.755</v>
      </c>
      <c r="I4" s="0" t="n">
        <v>0.753</v>
      </c>
      <c r="J4" s="0" t="n">
        <v>2</v>
      </c>
      <c r="K4" s="0" t="n">
        <v>0.109</v>
      </c>
      <c r="L4" s="0" t="n">
        <v>0.133</v>
      </c>
      <c r="M4" s="0" t="n">
        <v>0.116</v>
      </c>
      <c r="N4" s="0" t="n">
        <v>0.114</v>
      </c>
      <c r="O4" s="0" t="n">
        <v>0.677</v>
      </c>
      <c r="P4" s="0" t="n">
        <v>0.747</v>
      </c>
      <c r="Q4" s="0" t="n">
        <v>0.743</v>
      </c>
      <c r="R4" s="0" t="n">
        <v>0.745</v>
      </c>
      <c r="S4" s="0" t="n">
        <v>2</v>
      </c>
      <c r="T4" s="0" t="n">
        <v>0.093</v>
      </c>
      <c r="U4" s="0" t="n">
        <v>0.135</v>
      </c>
      <c r="V4" s="0" t="n">
        <v>0.123</v>
      </c>
      <c r="W4" s="0" t="n">
        <v>0.114</v>
      </c>
      <c r="X4" s="0" t="n">
        <v>0.701</v>
      </c>
      <c r="Y4" s="0" t="n">
        <v>0.753</v>
      </c>
      <c r="Z4" s="0" t="n">
        <v>0.752</v>
      </c>
      <c r="AA4" s="0" t="n">
        <v>0.719</v>
      </c>
    </row>
    <row r="5" customFormat="false" ht="12.75" hidden="false" customHeight="false" outlineLevel="0" collapsed="false">
      <c r="A5" s="0" t="n">
        <v>3</v>
      </c>
      <c r="B5" s="0" t="n">
        <v>0.05</v>
      </c>
      <c r="C5" s="0" t="n">
        <v>0.034</v>
      </c>
      <c r="D5" s="0" t="n">
        <v>0.037</v>
      </c>
      <c r="E5" s="0" t="n">
        <v>0.032</v>
      </c>
      <c r="F5" s="0" t="n">
        <v>0.512</v>
      </c>
      <c r="G5" s="0" t="n">
        <v>0.495</v>
      </c>
      <c r="H5" s="0" t="n">
        <v>0.481</v>
      </c>
      <c r="I5" s="0" t="n">
        <v>0.428</v>
      </c>
      <c r="J5" s="0" t="n">
        <v>3</v>
      </c>
      <c r="K5" s="0" t="n">
        <v>0.053</v>
      </c>
      <c r="L5" s="0" t="n">
        <v>0.038</v>
      </c>
      <c r="M5" s="0" t="n">
        <v>0.031</v>
      </c>
      <c r="N5" s="0" t="n">
        <v>0.032</v>
      </c>
      <c r="O5" s="0" t="n">
        <v>0.518</v>
      </c>
      <c r="P5" s="0" t="n">
        <v>0.484</v>
      </c>
      <c r="Q5" s="0" t="n">
        <v>0.464</v>
      </c>
      <c r="R5" s="0" t="n">
        <v>0.441</v>
      </c>
      <c r="S5" s="0" t="n">
        <v>3</v>
      </c>
      <c r="T5" s="0" t="n">
        <v>0.039</v>
      </c>
      <c r="U5" s="0" t="n">
        <v>0.043</v>
      </c>
      <c r="V5" s="0" t="n">
        <v>0.032</v>
      </c>
      <c r="W5" s="0" t="n">
        <v>0.026</v>
      </c>
      <c r="X5" s="0" t="n">
        <v>0.535</v>
      </c>
      <c r="Y5" s="0" t="n">
        <v>0.527</v>
      </c>
      <c r="Z5" s="0" t="n">
        <v>0.458</v>
      </c>
      <c r="AA5" s="0" t="n">
        <v>0.408</v>
      </c>
    </row>
    <row r="6" customFormat="false" ht="12.75" hidden="false" customHeight="false" outlineLevel="0" collapsed="false">
      <c r="A6" s="0" t="n">
        <v>4</v>
      </c>
      <c r="B6" s="0" t="n">
        <v>0.026</v>
      </c>
      <c r="C6" s="0" t="n">
        <v>0.018</v>
      </c>
      <c r="D6" s="0" t="n">
        <v>0.012</v>
      </c>
      <c r="E6" s="0" t="n">
        <v>0.011</v>
      </c>
      <c r="F6" s="0" t="n">
        <v>0.371</v>
      </c>
      <c r="G6" s="0" t="n">
        <v>0.313</v>
      </c>
      <c r="H6" s="0" t="n">
        <v>0.283</v>
      </c>
      <c r="I6" s="0" t="n">
        <v>0.236</v>
      </c>
      <c r="J6" s="0" t="n">
        <v>4</v>
      </c>
      <c r="K6" s="0" t="n">
        <v>0.026</v>
      </c>
      <c r="L6" s="0" t="n">
        <v>0.012</v>
      </c>
      <c r="M6" s="0" t="n">
        <v>0.008</v>
      </c>
      <c r="N6" s="0" t="n">
        <v>0.01</v>
      </c>
      <c r="O6" s="0" t="n">
        <v>0.386</v>
      </c>
      <c r="P6" s="0" t="n">
        <v>0.316</v>
      </c>
      <c r="Q6" s="0" t="n">
        <v>0.268</v>
      </c>
      <c r="R6" s="0" t="n">
        <v>0.253</v>
      </c>
      <c r="S6" s="0" t="n">
        <v>4</v>
      </c>
      <c r="T6" s="0" t="n">
        <v>0.018</v>
      </c>
      <c r="U6" s="0" t="n">
        <v>0.022</v>
      </c>
      <c r="V6" s="0" t="n">
        <v>0.006</v>
      </c>
      <c r="W6" s="0" t="n">
        <v>0.004</v>
      </c>
      <c r="X6" s="0" t="n">
        <v>0.382</v>
      </c>
      <c r="Y6" s="0" t="n">
        <v>0.317</v>
      </c>
      <c r="Z6" s="0" t="n">
        <v>0.272</v>
      </c>
      <c r="AA6" s="0" t="n">
        <v>0.224</v>
      </c>
    </row>
    <row r="7" customFormat="false" ht="12.75" hidden="false" customHeight="false" outlineLevel="0" collapsed="false">
      <c r="A7" s="0" t="n">
        <v>5</v>
      </c>
      <c r="B7" s="0" t="n">
        <v>0.015</v>
      </c>
      <c r="C7" s="0" t="n">
        <v>0.005</v>
      </c>
      <c r="D7" s="0" t="n">
        <v>0.002</v>
      </c>
      <c r="E7" s="0" t="n">
        <v>0.003</v>
      </c>
      <c r="F7" s="0" t="n">
        <v>0.274</v>
      </c>
      <c r="G7" s="0" t="n">
        <v>0.189</v>
      </c>
      <c r="H7" s="0" t="n">
        <v>0.149</v>
      </c>
      <c r="I7" s="0" t="n">
        <v>0.129</v>
      </c>
      <c r="J7" s="0" t="n">
        <v>5</v>
      </c>
      <c r="K7" s="0" t="n">
        <v>0.015</v>
      </c>
      <c r="L7" s="0" t="n">
        <v>0.007</v>
      </c>
      <c r="M7" s="0" t="n">
        <v>0.004</v>
      </c>
      <c r="N7" s="0" t="n">
        <v>0.004</v>
      </c>
      <c r="O7" s="0" t="n">
        <v>0.303</v>
      </c>
      <c r="P7" s="0" t="n">
        <v>0.196</v>
      </c>
      <c r="Q7" s="0" t="n">
        <v>0.158</v>
      </c>
      <c r="R7" s="0" t="n">
        <v>0.132</v>
      </c>
      <c r="S7" s="0" t="n">
        <v>5</v>
      </c>
      <c r="T7" s="0" t="n">
        <v>0.01</v>
      </c>
      <c r="U7" s="0" t="n">
        <v>0.007</v>
      </c>
      <c r="V7" s="0" t="n">
        <v>0.002</v>
      </c>
      <c r="W7" s="0" t="n">
        <v>0.001</v>
      </c>
      <c r="X7" s="0" t="n">
        <v>0.271</v>
      </c>
      <c r="Y7" s="0" t="n">
        <v>0.189</v>
      </c>
      <c r="Z7" s="0" t="n">
        <v>0.144</v>
      </c>
      <c r="AA7" s="0" t="n">
        <v>0.131</v>
      </c>
    </row>
    <row r="8" customFormat="false" ht="12.75" hidden="false" customHeight="false" outlineLevel="0" collapsed="false">
      <c r="A8" s="0" t="n">
        <v>6</v>
      </c>
      <c r="B8" s="0" t="n">
        <v>0.009</v>
      </c>
      <c r="C8" s="0" t="n">
        <v>0.002</v>
      </c>
      <c r="D8" s="0" t="n">
        <v>0.001</v>
      </c>
      <c r="E8" s="0" t="n">
        <v>0.001</v>
      </c>
      <c r="F8" s="0" t="n">
        <v>0.202</v>
      </c>
      <c r="G8" s="0" t="n">
        <v>0.126</v>
      </c>
      <c r="H8" s="0" t="n">
        <v>0.087</v>
      </c>
      <c r="I8" s="0" t="n">
        <v>0.06</v>
      </c>
      <c r="J8" s="0" t="n">
        <v>6</v>
      </c>
      <c r="K8" s="0" t="n">
        <v>0.008</v>
      </c>
      <c r="L8" s="0" t="n">
        <v>0.002</v>
      </c>
      <c r="M8" s="0" t="n">
        <v>0</v>
      </c>
      <c r="N8" s="0" t="n">
        <v>0</v>
      </c>
      <c r="O8" s="0" t="n">
        <v>0.216</v>
      </c>
      <c r="P8" s="0" t="n">
        <v>0.118</v>
      </c>
      <c r="Q8" s="0" t="n">
        <v>0.085</v>
      </c>
      <c r="R8" s="0" t="n">
        <v>0.062</v>
      </c>
      <c r="S8" s="0" t="n">
        <v>6</v>
      </c>
      <c r="T8" s="0" t="n">
        <v>0.007</v>
      </c>
      <c r="U8" s="0" t="n">
        <v>0.003</v>
      </c>
      <c r="V8" s="0" t="n">
        <v>0.001</v>
      </c>
      <c r="W8" s="0" t="n">
        <v>0.001</v>
      </c>
      <c r="X8" s="0" t="n">
        <v>0.2</v>
      </c>
      <c r="Y8" s="0" t="n">
        <v>0.098</v>
      </c>
      <c r="Z8" s="0" t="n">
        <v>0.072</v>
      </c>
      <c r="AA8" s="0" t="n">
        <v>0.062</v>
      </c>
    </row>
    <row r="9" customFormat="false" ht="12.75" hidden="false" customHeight="false" outlineLevel="0" collapsed="false">
      <c r="A9" s="0" t="n">
        <v>7</v>
      </c>
      <c r="B9" s="0" t="n">
        <v>0.002</v>
      </c>
      <c r="C9" s="0" t="n">
        <v>0.001</v>
      </c>
      <c r="D9" s="0" t="n">
        <v>0</v>
      </c>
      <c r="E9" s="0" t="n">
        <v>0.001</v>
      </c>
      <c r="F9" s="0" t="n">
        <v>0.138</v>
      </c>
      <c r="G9" s="0" t="n">
        <v>0.078</v>
      </c>
      <c r="H9" s="0" t="n">
        <v>0.039</v>
      </c>
      <c r="I9" s="0" t="n">
        <v>0.027</v>
      </c>
      <c r="J9" s="0" t="n">
        <v>7</v>
      </c>
      <c r="K9" s="0" t="n">
        <v>0.004</v>
      </c>
      <c r="L9" s="0" t="n">
        <v>0.002</v>
      </c>
      <c r="M9" s="0" t="n">
        <v>0</v>
      </c>
      <c r="N9" s="0" t="n">
        <v>0</v>
      </c>
      <c r="O9" s="0" t="n">
        <v>0.151</v>
      </c>
      <c r="P9" s="0" t="n">
        <v>0.067</v>
      </c>
      <c r="Q9" s="0" t="n">
        <v>0.044</v>
      </c>
      <c r="R9" s="0" t="n">
        <v>0.035</v>
      </c>
      <c r="S9" s="0" t="n">
        <v>7</v>
      </c>
      <c r="T9" s="0" t="n">
        <v>0.004</v>
      </c>
      <c r="U9" s="0" t="n">
        <v>0.002</v>
      </c>
      <c r="V9" s="0" t="n">
        <v>0.001</v>
      </c>
      <c r="W9" s="0" t="n">
        <v>0</v>
      </c>
      <c r="X9" s="0" t="n">
        <v>0.144</v>
      </c>
      <c r="Y9" s="0" t="n">
        <v>0.054</v>
      </c>
      <c r="Z9" s="0" t="n">
        <v>0.038</v>
      </c>
      <c r="AA9" s="0" t="n">
        <v>0.039</v>
      </c>
    </row>
    <row r="10" customFormat="false" ht="12.75" hidden="false" customHeight="false" outlineLevel="0" collapsed="false">
      <c r="A10" s="0" t="n">
        <v>8</v>
      </c>
      <c r="B10" s="0" t="n">
        <v>0.001</v>
      </c>
      <c r="C10" s="0" t="n">
        <v>0.001</v>
      </c>
      <c r="D10" s="0" t="n">
        <v>0</v>
      </c>
      <c r="E10" s="0" t="n">
        <v>0</v>
      </c>
      <c r="F10" s="0" t="n">
        <v>0.084</v>
      </c>
      <c r="G10" s="0" t="n">
        <v>0.048</v>
      </c>
      <c r="H10" s="0" t="n">
        <v>0.029</v>
      </c>
      <c r="I10" s="0" t="n">
        <v>0.02</v>
      </c>
      <c r="J10" s="0" t="n">
        <v>8</v>
      </c>
      <c r="K10" s="0" t="n">
        <v>0.002</v>
      </c>
      <c r="L10" s="0" t="n">
        <v>0.002</v>
      </c>
      <c r="M10" s="0" t="n">
        <v>0</v>
      </c>
      <c r="N10" s="0" t="n">
        <v>0</v>
      </c>
      <c r="O10" s="0" t="n">
        <v>0.116</v>
      </c>
      <c r="P10" s="0" t="n">
        <v>0.044</v>
      </c>
      <c r="Q10" s="0" t="n">
        <v>0.022</v>
      </c>
      <c r="R10" s="0" t="n">
        <v>0.019</v>
      </c>
      <c r="S10" s="0" t="n">
        <v>8</v>
      </c>
      <c r="T10" s="0" t="n">
        <v>0.002</v>
      </c>
      <c r="U10" s="0" t="n">
        <v>0</v>
      </c>
      <c r="V10" s="0" t="n">
        <v>0.001</v>
      </c>
      <c r="W10" s="0" t="n">
        <v>0</v>
      </c>
      <c r="X10" s="0" t="n">
        <v>0.106</v>
      </c>
      <c r="Y10" s="0" t="n">
        <v>0.034</v>
      </c>
      <c r="Z10" s="0" t="n">
        <v>0.027</v>
      </c>
      <c r="AA10" s="0" t="n">
        <v>0.019</v>
      </c>
    </row>
    <row r="11" customFormat="false" ht="12.75" hidden="false" customHeight="false" outlineLevel="0" collapsed="false">
      <c r="A11" s="0" t="n">
        <v>9</v>
      </c>
      <c r="B11" s="0" t="n">
        <v>0.001</v>
      </c>
      <c r="C11" s="0" t="n">
        <v>0</v>
      </c>
      <c r="D11" s="0" t="n">
        <v>0</v>
      </c>
      <c r="E11" s="0" t="n">
        <v>0</v>
      </c>
      <c r="F11" s="0" t="n">
        <v>0.061</v>
      </c>
      <c r="G11" s="0" t="n">
        <v>0.028</v>
      </c>
      <c r="H11" s="0" t="n">
        <v>0.02</v>
      </c>
      <c r="I11" s="0" t="n">
        <v>0.01</v>
      </c>
      <c r="J11" s="0" t="n">
        <v>9</v>
      </c>
      <c r="K11" s="0" t="n">
        <v>0.002</v>
      </c>
      <c r="L11" s="0" t="n">
        <v>0.001</v>
      </c>
      <c r="M11" s="0" t="n">
        <v>0</v>
      </c>
      <c r="N11" s="0" t="n">
        <v>0</v>
      </c>
      <c r="O11" s="0" t="n">
        <v>0.087</v>
      </c>
      <c r="P11" s="0" t="n">
        <v>0.026</v>
      </c>
      <c r="Q11" s="0" t="n">
        <v>0.017</v>
      </c>
      <c r="R11" s="0" t="n">
        <v>0.007</v>
      </c>
      <c r="S11" s="0" t="n">
        <v>9</v>
      </c>
      <c r="T11" s="0" t="n">
        <v>0.002</v>
      </c>
      <c r="U11" s="0" t="n">
        <v>0</v>
      </c>
      <c r="V11" s="0" t="n">
        <v>0.001</v>
      </c>
      <c r="W11" s="0" t="n">
        <v>0</v>
      </c>
      <c r="X11" s="0" t="n">
        <v>0.076</v>
      </c>
      <c r="Y11" s="0" t="n">
        <v>0.019</v>
      </c>
      <c r="Z11" s="0" t="n">
        <v>0.018</v>
      </c>
      <c r="AA11" s="0" t="n">
        <v>0.011</v>
      </c>
    </row>
    <row r="12" customFormat="false" ht="12.75" hidden="false" customHeight="false" outlineLevel="0" collapsed="false">
      <c r="A12" s="0" t="n">
        <v>10</v>
      </c>
      <c r="B12" s="0" t="n">
        <v>0.001</v>
      </c>
      <c r="C12" s="0" t="n">
        <v>0</v>
      </c>
      <c r="D12" s="0" t="n">
        <v>0</v>
      </c>
      <c r="E12" s="0" t="n">
        <v>0</v>
      </c>
      <c r="F12" s="0" t="n">
        <v>0.045</v>
      </c>
      <c r="G12" s="0" t="n">
        <v>0.019</v>
      </c>
      <c r="H12" s="0" t="n">
        <v>0.012</v>
      </c>
      <c r="I12" s="0" t="n">
        <v>0.006</v>
      </c>
      <c r="J12" s="0" t="n">
        <v>1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71</v>
      </c>
      <c r="P12" s="0" t="n">
        <v>0.018</v>
      </c>
      <c r="Q12" s="0" t="n">
        <v>0.011</v>
      </c>
      <c r="R12" s="0" t="n">
        <v>0.005</v>
      </c>
      <c r="S12" s="0" t="n">
        <v>10</v>
      </c>
      <c r="T12" s="0" t="n">
        <v>0.001</v>
      </c>
      <c r="U12" s="0" t="n">
        <v>0</v>
      </c>
      <c r="V12" s="0" t="n">
        <v>0.001</v>
      </c>
      <c r="W12" s="0" t="n">
        <v>0</v>
      </c>
      <c r="X12" s="0" t="n">
        <v>0.052</v>
      </c>
      <c r="Y12" s="0" t="n">
        <v>0.012</v>
      </c>
      <c r="Z12" s="0" t="n">
        <v>0.013</v>
      </c>
      <c r="AA12" s="0" t="n">
        <v>0.005</v>
      </c>
    </row>
    <row r="13" customFormat="false" ht="12.75" hidden="false" customHeight="false" outlineLevel="0" collapsed="false">
      <c r="A13" s="0" t="s">
        <v>54</v>
      </c>
      <c r="B13" s="0" t="s">
        <v>40</v>
      </c>
      <c r="C13" s="0" t="s">
        <v>41</v>
      </c>
      <c r="D13" s="0" t="s">
        <v>42</v>
      </c>
      <c r="E13" s="0" t="s">
        <v>43</v>
      </c>
      <c r="F13" s="0" t="s">
        <v>44</v>
      </c>
      <c r="G13" s="0" t="s">
        <v>45</v>
      </c>
      <c r="H13" s="0" t="s">
        <v>46</v>
      </c>
      <c r="I13" s="0" t="s">
        <v>47</v>
      </c>
      <c r="J13" s="0" t="s">
        <v>28</v>
      </c>
      <c r="K13" s="0" t="s">
        <v>40</v>
      </c>
      <c r="L13" s="0" t="s">
        <v>41</v>
      </c>
      <c r="M13" s="0" t="s">
        <v>42</v>
      </c>
      <c r="N13" s="0" t="s">
        <v>43</v>
      </c>
      <c r="O13" s="0" t="s">
        <v>44</v>
      </c>
      <c r="P13" s="0" t="s">
        <v>45</v>
      </c>
      <c r="Q13" s="0" t="s">
        <v>46</v>
      </c>
      <c r="R13" s="0" t="s">
        <v>47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0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</row>
    <row r="15" customFormat="false" ht="12.75" hidden="false" customHeight="false" outlineLevel="0" collapsed="false">
      <c r="A15" s="0" t="n">
        <v>1</v>
      </c>
      <c r="B15" s="0" t="n">
        <v>0.157</v>
      </c>
      <c r="C15" s="0" t="n">
        <v>0.398</v>
      </c>
      <c r="D15" s="0" t="n">
        <v>0.445</v>
      </c>
      <c r="E15" s="0" t="n">
        <v>0.481</v>
      </c>
      <c r="F15" s="0" t="n">
        <v>0.818</v>
      </c>
      <c r="G15" s="0" t="n">
        <v>0.97</v>
      </c>
      <c r="H15" s="0" t="n">
        <v>1</v>
      </c>
      <c r="I15" s="0" t="n">
        <v>1</v>
      </c>
      <c r="J15" s="0" t="n">
        <v>1</v>
      </c>
      <c r="K15" s="0" t="n">
        <v>0.2</v>
      </c>
      <c r="L15" s="0" t="n">
        <v>0.423</v>
      </c>
      <c r="M15" s="0" t="n">
        <v>0.497</v>
      </c>
      <c r="N15" s="0" t="n">
        <v>0.478</v>
      </c>
      <c r="O15" s="0" t="n">
        <v>0.873</v>
      </c>
      <c r="P15" s="0" t="n">
        <v>0.992</v>
      </c>
      <c r="Q15" s="0" t="n">
        <v>1</v>
      </c>
      <c r="R15" s="0" t="n">
        <v>1</v>
      </c>
    </row>
    <row r="16" customFormat="false" ht="12.75" hidden="false" customHeight="false" outlineLevel="0" collapsed="false">
      <c r="A16" s="0" t="n">
        <v>2</v>
      </c>
      <c r="B16" s="0" t="n">
        <v>0.046</v>
      </c>
      <c r="C16" s="0" t="n">
        <v>0.114</v>
      </c>
      <c r="D16" s="0" t="n">
        <v>0.12</v>
      </c>
      <c r="E16" s="0" t="n">
        <v>0.128</v>
      </c>
      <c r="F16" s="0" t="n">
        <v>0.576</v>
      </c>
      <c r="G16" s="0" t="n">
        <v>0.69</v>
      </c>
      <c r="H16" s="0" t="n">
        <v>0.728</v>
      </c>
      <c r="I16" s="0" t="n">
        <v>0.719</v>
      </c>
      <c r="J16" s="0" t="n">
        <v>2</v>
      </c>
      <c r="K16" s="0" t="n">
        <v>0.108</v>
      </c>
      <c r="L16" s="0" t="n">
        <v>0.099</v>
      </c>
      <c r="M16" s="0" t="n">
        <v>0.06</v>
      </c>
      <c r="N16" s="0" t="n">
        <v>0.073</v>
      </c>
      <c r="O16" s="0" t="n">
        <v>0.725</v>
      </c>
      <c r="P16" s="0" t="n">
        <v>0.652</v>
      </c>
      <c r="Q16" s="0" t="n">
        <v>0.562</v>
      </c>
      <c r="R16" s="0" t="n">
        <v>0.558</v>
      </c>
    </row>
    <row r="17" customFormat="false" ht="12.75" hidden="false" customHeight="false" outlineLevel="0" collapsed="false">
      <c r="A17" s="0" t="n">
        <v>3</v>
      </c>
      <c r="B17" s="0" t="n">
        <v>0.02</v>
      </c>
      <c r="C17" s="0" t="n">
        <v>0.031</v>
      </c>
      <c r="D17" s="0" t="n">
        <v>0.032</v>
      </c>
      <c r="E17" s="0" t="n">
        <v>0.028</v>
      </c>
      <c r="F17" s="0" t="n">
        <v>0.371</v>
      </c>
      <c r="G17" s="0" t="n">
        <v>0.418</v>
      </c>
      <c r="H17" s="0" t="n">
        <v>0.424</v>
      </c>
      <c r="I17" s="0" t="n">
        <v>0.416</v>
      </c>
      <c r="J17" s="0" t="n">
        <v>3</v>
      </c>
      <c r="K17" s="0" t="n">
        <v>0.068</v>
      </c>
      <c r="L17" s="0" t="n">
        <v>0.013</v>
      </c>
      <c r="M17" s="0" t="n">
        <v>0.007</v>
      </c>
      <c r="N17" s="0" t="n">
        <v>0.006</v>
      </c>
      <c r="O17" s="0" t="n">
        <v>0.605</v>
      </c>
      <c r="P17" s="0" t="n">
        <v>0.307</v>
      </c>
      <c r="Q17" s="0" t="n">
        <v>0.212</v>
      </c>
      <c r="R17" s="0" t="n">
        <v>0.191</v>
      </c>
    </row>
    <row r="18" customFormat="false" ht="12.75" hidden="false" customHeight="false" outlineLevel="0" collapsed="false">
      <c r="A18" s="0" t="n">
        <v>4</v>
      </c>
      <c r="B18" s="0" t="n">
        <v>0.007</v>
      </c>
      <c r="C18" s="0" t="n">
        <v>0.011</v>
      </c>
      <c r="D18" s="0" t="n">
        <v>0.011</v>
      </c>
      <c r="E18" s="0" t="n">
        <v>0.013</v>
      </c>
      <c r="F18" s="0" t="n">
        <v>0.221</v>
      </c>
      <c r="G18" s="0" t="n">
        <v>0.242</v>
      </c>
      <c r="H18" s="0" t="n">
        <v>0.248</v>
      </c>
      <c r="I18" s="0" t="n">
        <v>0.238</v>
      </c>
      <c r="J18" s="0" t="n">
        <v>4</v>
      </c>
      <c r="K18" s="0" t="n">
        <v>0.058</v>
      </c>
      <c r="L18" s="0" t="n">
        <v>0.003</v>
      </c>
      <c r="M18" s="0" t="n">
        <v>0.002</v>
      </c>
      <c r="N18" s="0" t="n">
        <v>0.001</v>
      </c>
      <c r="O18" s="0" t="n">
        <v>0.531</v>
      </c>
      <c r="P18" s="0" t="n">
        <v>0.134</v>
      </c>
      <c r="Q18" s="0" t="n">
        <v>0.079</v>
      </c>
      <c r="R18" s="0" t="n">
        <v>0.054</v>
      </c>
    </row>
    <row r="19" customFormat="false" ht="12.75" hidden="false" customHeight="false" outlineLevel="0" collapsed="false">
      <c r="A19" s="0" t="n">
        <v>5</v>
      </c>
      <c r="B19" s="0" t="n">
        <v>0.002</v>
      </c>
      <c r="C19" s="0" t="n">
        <v>0.003</v>
      </c>
      <c r="D19" s="0" t="n">
        <v>0.006</v>
      </c>
      <c r="E19" s="0" t="n">
        <v>0.006</v>
      </c>
      <c r="F19" s="0" t="n">
        <v>0.148</v>
      </c>
      <c r="G19" s="0" t="n">
        <v>0.134</v>
      </c>
      <c r="H19" s="0" t="n">
        <v>0.137</v>
      </c>
      <c r="I19" s="0" t="n">
        <v>0.128</v>
      </c>
      <c r="J19" s="0" t="n">
        <v>5</v>
      </c>
      <c r="K19" s="0" t="n">
        <v>0.054</v>
      </c>
      <c r="L19" s="0" t="n">
        <v>0.001</v>
      </c>
      <c r="M19" s="0" t="n">
        <v>0</v>
      </c>
      <c r="N19" s="0" t="n">
        <v>0</v>
      </c>
      <c r="O19" s="0" t="n">
        <v>0.508</v>
      </c>
      <c r="P19" s="0" t="n">
        <v>0.054</v>
      </c>
      <c r="Q19" s="0" t="n">
        <v>0.025</v>
      </c>
      <c r="R19" s="0" t="n">
        <v>0.012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.002</v>
      </c>
      <c r="D20" s="0" t="n">
        <v>0.003</v>
      </c>
      <c r="E20" s="0" t="n">
        <v>0.001</v>
      </c>
      <c r="F20" s="0" t="n">
        <v>0.091</v>
      </c>
      <c r="G20" s="0" t="n">
        <v>0.074</v>
      </c>
      <c r="H20" s="0" t="n">
        <v>0.074</v>
      </c>
      <c r="I20" s="0" t="n">
        <v>0.075</v>
      </c>
      <c r="J20" s="0" t="n">
        <v>6</v>
      </c>
      <c r="K20" s="0" t="n">
        <v>0.05</v>
      </c>
      <c r="L20" s="0" t="n">
        <v>0</v>
      </c>
      <c r="M20" s="0" t="n">
        <v>0</v>
      </c>
      <c r="N20" s="0" t="n">
        <v>0</v>
      </c>
      <c r="O20" s="0" t="n">
        <v>0.494</v>
      </c>
      <c r="P20" s="0" t="n">
        <v>0.02</v>
      </c>
      <c r="Q20" s="0" t="n">
        <v>0.012</v>
      </c>
      <c r="R20" s="0" t="n">
        <v>0.005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.001</v>
      </c>
      <c r="E21" s="0" t="n">
        <v>0.001</v>
      </c>
      <c r="F21" s="0" t="n">
        <v>0.056</v>
      </c>
      <c r="G21" s="0" t="n">
        <v>0.04</v>
      </c>
      <c r="H21" s="0" t="n">
        <v>0.037</v>
      </c>
      <c r="I21" s="0" t="n">
        <v>0.048</v>
      </c>
      <c r="J21" s="0" t="n">
        <v>7</v>
      </c>
      <c r="K21" s="0" t="n">
        <v>0.048</v>
      </c>
      <c r="L21" s="0" t="n">
        <v>0</v>
      </c>
      <c r="M21" s="0" t="n">
        <v>0</v>
      </c>
      <c r="N21" s="0" t="n">
        <v>0</v>
      </c>
      <c r="O21" s="0" t="n">
        <v>0.487</v>
      </c>
      <c r="P21" s="0" t="n">
        <v>0.012</v>
      </c>
      <c r="Q21" s="0" t="n">
        <v>0.007</v>
      </c>
      <c r="R21" s="0" t="n">
        <v>0.002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.001</v>
      </c>
      <c r="E22" s="0" t="n">
        <v>0</v>
      </c>
      <c r="F22" s="0" t="n">
        <v>0.029</v>
      </c>
      <c r="G22" s="0" t="n">
        <v>0.021</v>
      </c>
      <c r="H22" s="0" t="n">
        <v>0.022</v>
      </c>
      <c r="I22" s="0" t="n">
        <v>0.03</v>
      </c>
      <c r="J22" s="0" t="n">
        <v>8</v>
      </c>
      <c r="K22" s="0" t="n">
        <v>0.046</v>
      </c>
      <c r="L22" s="0" t="n">
        <v>0</v>
      </c>
      <c r="M22" s="0" t="n">
        <v>0</v>
      </c>
      <c r="N22" s="0" t="n">
        <v>0</v>
      </c>
      <c r="O22" s="0" t="n">
        <v>0.482</v>
      </c>
      <c r="P22" s="0" t="n">
        <v>0.004</v>
      </c>
      <c r="Q22" s="0" t="n">
        <v>0.002</v>
      </c>
      <c r="R22" s="0" t="n">
        <v>0.002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7</v>
      </c>
      <c r="G23" s="0" t="n">
        <v>0.012</v>
      </c>
      <c r="H23" s="0" t="n">
        <v>0.014</v>
      </c>
      <c r="I23" s="0" t="n">
        <v>0.02</v>
      </c>
      <c r="J23" s="0" t="n">
        <v>9</v>
      </c>
      <c r="K23" s="0" t="n">
        <v>0.043</v>
      </c>
      <c r="L23" s="0" t="n">
        <v>0</v>
      </c>
      <c r="M23" s="0" t="n">
        <v>0</v>
      </c>
      <c r="N23" s="0" t="n">
        <v>0</v>
      </c>
      <c r="O23" s="0" t="n">
        <v>0.481</v>
      </c>
      <c r="P23" s="0" t="n">
        <v>0.002</v>
      </c>
      <c r="Q23" s="0" t="n">
        <v>0</v>
      </c>
      <c r="R23" s="0" t="n">
        <v>0.002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4</v>
      </c>
      <c r="G24" s="0" t="n">
        <v>0.008</v>
      </c>
      <c r="H24" s="0" t="n">
        <v>0.011</v>
      </c>
      <c r="I24" s="0" t="n">
        <v>0.008</v>
      </c>
      <c r="J24" s="0" t="n">
        <v>10</v>
      </c>
      <c r="K24" s="0" t="n">
        <v>0.043</v>
      </c>
      <c r="L24" s="0" t="n">
        <v>0</v>
      </c>
      <c r="M24" s="0" t="n">
        <v>0</v>
      </c>
      <c r="N24" s="0" t="n">
        <v>0</v>
      </c>
      <c r="O24" s="0" t="n">
        <v>0.48</v>
      </c>
      <c r="P24" s="0" t="n">
        <v>0</v>
      </c>
      <c r="Q24" s="0" t="n">
        <v>0</v>
      </c>
      <c r="R24" s="0" t="n">
        <v>0.001</v>
      </c>
    </row>
    <row r="63" customFormat="false" ht="12.75" hidden="false" customHeight="false" outlineLevel="0" collapsed="false">
      <c r="A63" s="0" t="s">
        <v>39</v>
      </c>
      <c r="B63" s="0" t="s">
        <v>40</v>
      </c>
      <c r="C63" s="0" t="s">
        <v>41</v>
      </c>
      <c r="D63" s="0" t="s">
        <v>42</v>
      </c>
      <c r="E63" s="0" t="s">
        <v>43</v>
      </c>
      <c r="F63" s="0" t="s">
        <v>44</v>
      </c>
      <c r="G63" s="0" t="s">
        <v>45</v>
      </c>
      <c r="H63" s="0" t="s">
        <v>46</v>
      </c>
      <c r="I63" s="0" t="s">
        <v>47</v>
      </c>
      <c r="J63" s="0" t="s">
        <v>48</v>
      </c>
      <c r="K63" s="0" t="s">
        <v>41</v>
      </c>
      <c r="L63" s="0" t="s">
        <v>49</v>
      </c>
      <c r="M63" s="0" t="s">
        <v>43</v>
      </c>
      <c r="N63" s="0" t="s">
        <v>50</v>
      </c>
      <c r="O63" s="0" t="s">
        <v>45</v>
      </c>
      <c r="P63" s="0" t="s">
        <v>51</v>
      </c>
      <c r="Q63" s="0" t="s">
        <v>47</v>
      </c>
      <c r="R63" s="0" t="s">
        <v>52</v>
      </c>
      <c r="S63" s="0" t="s">
        <v>53</v>
      </c>
      <c r="T63" s="0" t="s">
        <v>40</v>
      </c>
      <c r="U63" s="0" t="s">
        <v>41</v>
      </c>
      <c r="V63" s="0" t="s">
        <v>42</v>
      </c>
      <c r="W63" s="0" t="s">
        <v>43</v>
      </c>
      <c r="X63" s="0" t="s">
        <v>44</v>
      </c>
      <c r="Y63" s="0" t="s">
        <v>45</v>
      </c>
      <c r="Z63" s="0" t="s">
        <v>46</v>
      </c>
      <c r="AA63" s="0" t="s">
        <v>47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</row>
    <row r="65" customFormat="false" ht="12.75" hidden="false" customHeight="false" outlineLevel="0" collapsed="false">
      <c r="A65" s="0" t="n">
        <v>1</v>
      </c>
      <c r="B65" s="0" t="n">
        <v>1.234</v>
      </c>
      <c r="C65" s="0" t="n">
        <v>0.782</v>
      </c>
      <c r="D65" s="0" t="n">
        <v>0.683</v>
      </c>
      <c r="E65" s="0" t="n">
        <v>0.698</v>
      </c>
      <c r="F65" s="0" t="n">
        <v>0.12</v>
      </c>
      <c r="G65" s="0" t="n">
        <v>0.009</v>
      </c>
      <c r="H65" s="0" t="n">
        <v>0</v>
      </c>
      <c r="I65" s="0" t="n">
        <v>0</v>
      </c>
      <c r="J65" s="0" t="n">
        <v>1</v>
      </c>
      <c r="K65" s="0" t="n">
        <v>1.224</v>
      </c>
      <c r="L65" s="0" t="n">
        <v>0.793</v>
      </c>
      <c r="M65" s="0" t="n">
        <v>0.583</v>
      </c>
      <c r="N65" s="0" t="n">
        <v>0.682</v>
      </c>
      <c r="O65" s="0" t="n">
        <v>0.144</v>
      </c>
      <c r="P65" s="0" t="n">
        <v>0.01</v>
      </c>
      <c r="Q65" s="0" t="n">
        <v>0</v>
      </c>
      <c r="R65" s="0" t="n">
        <v>0</v>
      </c>
      <c r="S65" s="0" t="n">
        <v>1</v>
      </c>
      <c r="T65" s="0" t="n">
        <v>1.268</v>
      </c>
      <c r="U65" s="0" t="n">
        <v>0.792</v>
      </c>
      <c r="V65" s="0" t="n">
        <v>0.638</v>
      </c>
      <c r="W65" s="0" t="n">
        <v>0.664</v>
      </c>
      <c r="X65" s="0" t="n">
        <v>0.146</v>
      </c>
      <c r="Y65" s="0" t="n">
        <v>0.002</v>
      </c>
      <c r="Z65" s="0" t="n">
        <v>0</v>
      </c>
      <c r="AA65" s="0" t="n">
        <v>0</v>
      </c>
    </row>
    <row r="66" customFormat="false" ht="12.75" hidden="false" customHeight="false" outlineLevel="0" collapsed="false">
      <c r="A66" s="0" t="n">
        <v>2</v>
      </c>
      <c r="B66" s="0" t="n">
        <v>1.793</v>
      </c>
      <c r="C66" s="0" t="n">
        <v>1.588</v>
      </c>
      <c r="D66" s="0" t="n">
        <v>1.57</v>
      </c>
      <c r="E66" s="0" t="n">
        <v>1.684</v>
      </c>
      <c r="F66" s="0" t="n">
        <v>0.351</v>
      </c>
      <c r="G66" s="0" t="n">
        <v>0.276</v>
      </c>
      <c r="H66" s="0" t="n">
        <v>0.268</v>
      </c>
      <c r="I66" s="0" t="n">
        <v>0.272</v>
      </c>
      <c r="J66" s="0" t="n">
        <v>2</v>
      </c>
      <c r="K66" s="0" t="n">
        <v>1.785</v>
      </c>
      <c r="L66" s="0" t="n">
        <v>1.606</v>
      </c>
      <c r="M66" s="0" t="n">
        <v>1.646</v>
      </c>
      <c r="N66" s="0" t="n">
        <v>1.659</v>
      </c>
      <c r="O66" s="0" t="n">
        <v>0.363</v>
      </c>
      <c r="P66" s="0" t="n">
        <v>0.271</v>
      </c>
      <c r="Q66" s="0" t="n">
        <v>0.276</v>
      </c>
      <c r="R66" s="0" t="n">
        <v>0.278</v>
      </c>
      <c r="S66" s="0" t="n">
        <v>2</v>
      </c>
      <c r="T66" s="0" t="n">
        <v>1.839</v>
      </c>
      <c r="U66" s="0" t="n">
        <v>1.574</v>
      </c>
      <c r="V66" s="0" t="n">
        <v>1.639</v>
      </c>
      <c r="W66" s="0" t="n">
        <v>1.701</v>
      </c>
      <c r="X66" s="0" t="n">
        <v>0.342</v>
      </c>
      <c r="Y66" s="0" t="n">
        <v>0.264</v>
      </c>
      <c r="Z66" s="0" t="n">
        <v>0.273</v>
      </c>
      <c r="AA66" s="0" t="n">
        <v>0.3</v>
      </c>
    </row>
    <row r="67" customFormat="false" ht="12.75" hidden="false" customHeight="false" outlineLevel="0" collapsed="false">
      <c r="A67" s="0" t="n">
        <v>3</v>
      </c>
      <c r="B67" s="0" t="n">
        <v>2.262</v>
      </c>
      <c r="C67" s="0" t="n">
        <v>2.316</v>
      </c>
      <c r="D67" s="0" t="n">
        <v>2.415</v>
      </c>
      <c r="E67" s="0" t="n">
        <v>2.53</v>
      </c>
      <c r="F67" s="0" t="n">
        <v>0.588</v>
      </c>
      <c r="G67" s="0" t="n">
        <v>0.623</v>
      </c>
      <c r="H67" s="0" t="n">
        <v>0.657</v>
      </c>
      <c r="I67" s="0" t="n">
        <v>0.728</v>
      </c>
      <c r="J67" s="0" t="n">
        <v>3</v>
      </c>
      <c r="K67" s="0" t="n">
        <v>2.309</v>
      </c>
      <c r="L67" s="0" t="n">
        <v>2.324</v>
      </c>
      <c r="M67" s="0" t="n">
        <v>2.45</v>
      </c>
      <c r="N67" s="0" t="n">
        <v>2.567</v>
      </c>
      <c r="O67" s="0" t="n">
        <v>0.59</v>
      </c>
      <c r="P67" s="0" t="n">
        <v>0.64</v>
      </c>
      <c r="Q67" s="0" t="n">
        <v>0.684</v>
      </c>
      <c r="R67" s="0" t="n">
        <v>0.728</v>
      </c>
      <c r="S67" s="0" t="n">
        <v>3</v>
      </c>
      <c r="T67" s="0" t="n">
        <v>2.331</v>
      </c>
      <c r="U67" s="0" t="n">
        <v>2.312</v>
      </c>
      <c r="V67" s="0" t="n">
        <v>2.513</v>
      </c>
      <c r="W67" s="0" t="n">
        <v>2.58</v>
      </c>
      <c r="X67" s="0" t="n">
        <v>0.569</v>
      </c>
      <c r="Y67" s="0" t="n">
        <v>0.582</v>
      </c>
      <c r="Z67" s="0" t="n">
        <v>0.695</v>
      </c>
      <c r="AA67" s="0" t="n">
        <v>0.777</v>
      </c>
    </row>
    <row r="68" customFormat="false" ht="12.75" hidden="false" customHeight="false" outlineLevel="0" collapsed="false">
      <c r="A68" s="0" t="n">
        <v>4</v>
      </c>
      <c r="B68" s="0" t="n">
        <v>2.71</v>
      </c>
      <c r="C68" s="0" t="n">
        <v>2.963</v>
      </c>
      <c r="D68" s="0" t="n">
        <v>3.149</v>
      </c>
      <c r="E68" s="0" t="n">
        <v>3.273</v>
      </c>
      <c r="F68" s="0" t="n">
        <v>0.848</v>
      </c>
      <c r="G68" s="0" t="n">
        <v>0.994</v>
      </c>
      <c r="H68" s="0" t="n">
        <v>1.093</v>
      </c>
      <c r="I68" s="0" t="n">
        <v>1.2</v>
      </c>
      <c r="J68" s="0" t="n">
        <v>4</v>
      </c>
      <c r="K68" s="0" t="n">
        <v>2.747</v>
      </c>
      <c r="L68" s="0" t="n">
        <v>2.982</v>
      </c>
      <c r="M68" s="0" t="n">
        <v>3.141</v>
      </c>
      <c r="N68" s="0" t="n">
        <v>3.289</v>
      </c>
      <c r="O68" s="0" t="n">
        <v>0.833</v>
      </c>
      <c r="P68" s="0" t="n">
        <v>1.004</v>
      </c>
      <c r="Q68" s="0" t="n">
        <v>1.119</v>
      </c>
      <c r="R68" s="0" t="n">
        <v>1.204</v>
      </c>
      <c r="S68" s="0" t="n">
        <v>4</v>
      </c>
      <c r="T68" s="0" t="n">
        <v>2.782</v>
      </c>
      <c r="U68" s="0" t="n">
        <v>2.917</v>
      </c>
      <c r="V68" s="0" t="n">
        <v>3.221</v>
      </c>
      <c r="W68" s="0" t="n">
        <v>3.277</v>
      </c>
      <c r="X68" s="0" t="n">
        <v>0.831</v>
      </c>
      <c r="Y68" s="0" t="n">
        <v>0.977</v>
      </c>
      <c r="Z68" s="0" t="n">
        <v>1.098</v>
      </c>
      <c r="AA68" s="0" t="n">
        <v>1.233</v>
      </c>
    </row>
    <row r="69" customFormat="false" ht="12.75" hidden="false" customHeight="false" outlineLevel="0" collapsed="false">
      <c r="A69" s="0" t="n">
        <v>5</v>
      </c>
      <c r="B69" s="0" t="n">
        <v>3.129</v>
      </c>
      <c r="C69" s="0" t="n">
        <v>3.516</v>
      </c>
      <c r="D69" s="0" t="n">
        <v>3.754</v>
      </c>
      <c r="E69" s="0" t="n">
        <v>3.939</v>
      </c>
      <c r="F69" s="0" t="n">
        <v>1.085</v>
      </c>
      <c r="G69" s="0" t="n">
        <v>1.373</v>
      </c>
      <c r="H69" s="0" t="n">
        <v>1.548</v>
      </c>
      <c r="I69" s="0" t="n">
        <v>1.636</v>
      </c>
      <c r="J69" s="0" t="n">
        <v>5</v>
      </c>
      <c r="K69" s="0" t="n">
        <v>3.15</v>
      </c>
      <c r="L69" s="0" t="n">
        <v>3.528</v>
      </c>
      <c r="M69" s="0" t="n">
        <v>3.726</v>
      </c>
      <c r="N69" s="0" t="n">
        <v>3.85</v>
      </c>
      <c r="O69" s="0" t="n">
        <v>1.059</v>
      </c>
      <c r="P69" s="0" t="n">
        <v>1.378</v>
      </c>
      <c r="Q69" s="0" t="n">
        <v>1.571</v>
      </c>
      <c r="R69" s="0" t="n">
        <v>1.668</v>
      </c>
      <c r="S69" s="0" t="n">
        <v>5</v>
      </c>
      <c r="T69" s="0" t="n">
        <v>3.168</v>
      </c>
      <c r="U69" s="0" t="n">
        <v>3.485</v>
      </c>
      <c r="V69" s="0" t="n">
        <v>3.836</v>
      </c>
      <c r="W69" s="0" t="n">
        <v>3.893</v>
      </c>
      <c r="X69" s="0" t="n">
        <v>1.1</v>
      </c>
      <c r="Y69" s="0" t="n">
        <v>1.368</v>
      </c>
      <c r="Z69" s="0" t="n">
        <v>1.567</v>
      </c>
      <c r="AA69" s="0" t="n">
        <v>1.675</v>
      </c>
    </row>
    <row r="70" customFormat="false" ht="12.75" hidden="false" customHeight="false" outlineLevel="0" collapsed="false">
      <c r="A70" s="0" t="n">
        <v>6</v>
      </c>
      <c r="B70" s="0" t="n">
        <v>3.525</v>
      </c>
      <c r="C70" s="0" t="n">
        <v>3.983</v>
      </c>
      <c r="D70" s="0" t="n">
        <v>4.251</v>
      </c>
      <c r="E70" s="0" t="n">
        <v>4.492</v>
      </c>
      <c r="F70" s="0" t="n">
        <v>1.325</v>
      </c>
      <c r="G70" s="0" t="n">
        <v>1.722</v>
      </c>
      <c r="H70" s="0" t="n">
        <v>1.968</v>
      </c>
      <c r="I70" s="0" t="n">
        <v>2.076</v>
      </c>
      <c r="J70" s="0" t="n">
        <v>6</v>
      </c>
      <c r="K70" s="0" t="n">
        <v>3.512</v>
      </c>
      <c r="L70" s="0" t="n">
        <v>4.016</v>
      </c>
      <c r="M70" s="0" t="n">
        <v>4.236</v>
      </c>
      <c r="N70" s="0" t="n">
        <v>4.331</v>
      </c>
      <c r="O70" s="0" t="n">
        <v>1.315</v>
      </c>
      <c r="P70" s="0" t="n">
        <v>1.742</v>
      </c>
      <c r="Q70" s="0" t="n">
        <v>1.987</v>
      </c>
      <c r="R70" s="0" t="n">
        <v>2.1</v>
      </c>
      <c r="S70" s="0" t="n">
        <v>6</v>
      </c>
      <c r="T70" s="0" t="n">
        <v>3.511</v>
      </c>
      <c r="U70" s="0" t="n">
        <v>3.913</v>
      </c>
      <c r="V70" s="0" t="n">
        <v>4.346</v>
      </c>
      <c r="W70" s="0" t="n">
        <v>4.409</v>
      </c>
      <c r="X70" s="0" t="n">
        <v>1.331</v>
      </c>
      <c r="Y70" s="0" t="n">
        <v>1.735</v>
      </c>
      <c r="Z70" s="0" t="n">
        <v>2.013</v>
      </c>
      <c r="AA70" s="0" t="n">
        <v>2.122</v>
      </c>
    </row>
    <row r="71" customFormat="false" ht="12.75" hidden="false" customHeight="false" outlineLevel="0" collapsed="false">
      <c r="A71" s="0" t="n">
        <v>7</v>
      </c>
      <c r="B71" s="0" t="n">
        <v>3.863</v>
      </c>
      <c r="C71" s="0" t="n">
        <v>4.413</v>
      </c>
      <c r="D71" s="0" t="n">
        <v>4.705</v>
      </c>
      <c r="E71" s="0" t="n">
        <v>4.95</v>
      </c>
      <c r="F71" s="0" t="n">
        <v>1.576</v>
      </c>
      <c r="G71" s="0" t="n">
        <v>2.059</v>
      </c>
      <c r="H71" s="0" t="n">
        <v>2.369</v>
      </c>
      <c r="I71" s="0" t="n">
        <v>2.499</v>
      </c>
      <c r="J71" s="0" t="n">
        <v>7</v>
      </c>
      <c r="K71" s="0" t="n">
        <v>3.833</v>
      </c>
      <c r="L71" s="0" t="n">
        <v>4.433</v>
      </c>
      <c r="M71" s="0" t="n">
        <v>4.657</v>
      </c>
      <c r="N71" s="0" t="n">
        <v>4.789</v>
      </c>
      <c r="O71" s="0" t="n">
        <v>1.564</v>
      </c>
      <c r="P71" s="0" t="n">
        <v>2.082</v>
      </c>
      <c r="Q71" s="0" t="n">
        <v>2.348</v>
      </c>
      <c r="R71" s="0" t="n">
        <v>2.502</v>
      </c>
      <c r="S71" s="0" t="n">
        <v>7</v>
      </c>
      <c r="T71" s="0" t="n">
        <v>3.827</v>
      </c>
      <c r="U71" s="0" t="n">
        <v>4.316</v>
      </c>
      <c r="V71" s="0" t="n">
        <v>4.756</v>
      </c>
      <c r="W71" s="0" t="n">
        <v>4.847</v>
      </c>
      <c r="X71" s="0" t="n">
        <v>1.585</v>
      </c>
      <c r="Y71" s="0" t="n">
        <v>2.057</v>
      </c>
      <c r="Z71" s="0" t="n">
        <v>2.411</v>
      </c>
      <c r="AA71" s="0" t="n">
        <v>2.516</v>
      </c>
    </row>
    <row r="72" customFormat="false" ht="12.75" hidden="false" customHeight="false" outlineLevel="0" collapsed="false">
      <c r="A72" s="0" t="n">
        <v>8</v>
      </c>
      <c r="B72" s="0" t="n">
        <v>4.179</v>
      </c>
      <c r="C72" s="0" t="n">
        <v>4.747</v>
      </c>
      <c r="D72" s="0" t="n">
        <v>5.071</v>
      </c>
      <c r="E72" s="0" t="n">
        <v>5.323</v>
      </c>
      <c r="F72" s="0" t="n">
        <v>1.826</v>
      </c>
      <c r="G72" s="0" t="n">
        <v>2.388</v>
      </c>
      <c r="H72" s="0" t="n">
        <v>2.725</v>
      </c>
      <c r="I72" s="0" t="n">
        <v>2.845</v>
      </c>
      <c r="J72" s="0" t="n">
        <v>8</v>
      </c>
      <c r="K72" s="0" t="n">
        <v>4.123</v>
      </c>
      <c r="L72" s="0" t="n">
        <v>4.749</v>
      </c>
      <c r="M72" s="0" t="n">
        <v>5.053</v>
      </c>
      <c r="N72" s="0" t="n">
        <v>5.175</v>
      </c>
      <c r="O72" s="0" t="n">
        <v>1.803</v>
      </c>
      <c r="P72" s="0" t="n">
        <v>2.4</v>
      </c>
      <c r="Q72" s="0" t="n">
        <v>2.692</v>
      </c>
      <c r="R72" s="0" t="n">
        <v>2.891</v>
      </c>
      <c r="S72" s="0" t="n">
        <v>8</v>
      </c>
      <c r="T72" s="0" t="n">
        <v>4.116</v>
      </c>
      <c r="U72" s="0" t="n">
        <v>4.664</v>
      </c>
      <c r="V72" s="0" t="n">
        <v>5.124</v>
      </c>
      <c r="W72" s="0" t="n">
        <v>5.234</v>
      </c>
      <c r="X72" s="0" t="n">
        <v>1.794</v>
      </c>
      <c r="Y72" s="0" t="n">
        <v>2.388</v>
      </c>
      <c r="Z72" s="0" t="n">
        <v>2.775</v>
      </c>
      <c r="AA72" s="0" t="n">
        <v>2.86</v>
      </c>
    </row>
    <row r="73" customFormat="false" ht="12.75" hidden="false" customHeight="false" outlineLevel="0" collapsed="false">
      <c r="A73" s="0" t="n">
        <v>9</v>
      </c>
      <c r="B73" s="0" t="n">
        <v>4.437</v>
      </c>
      <c r="C73" s="0" t="n">
        <v>5.042</v>
      </c>
      <c r="D73" s="0" t="n">
        <v>5.377</v>
      </c>
      <c r="E73" s="0" t="n">
        <v>5.649</v>
      </c>
      <c r="F73" s="0" t="n">
        <v>2.052</v>
      </c>
      <c r="G73" s="0" t="n">
        <v>2.701</v>
      </c>
      <c r="H73" s="0" t="n">
        <v>3.061</v>
      </c>
      <c r="I73" s="0" t="n">
        <v>3.186</v>
      </c>
      <c r="J73" s="0" t="n">
        <v>9</v>
      </c>
      <c r="K73" s="0" t="n">
        <v>4.394</v>
      </c>
      <c r="L73" s="0" t="n">
        <v>5.041</v>
      </c>
      <c r="M73" s="0" t="n">
        <v>5.389</v>
      </c>
      <c r="N73" s="0" t="n">
        <v>5.499</v>
      </c>
      <c r="O73" s="0" t="n">
        <v>2.003</v>
      </c>
      <c r="P73" s="0" t="n">
        <v>2.691</v>
      </c>
      <c r="Q73" s="0" t="n">
        <v>3.016</v>
      </c>
      <c r="R73" s="0" t="n">
        <v>3.205</v>
      </c>
      <c r="S73" s="0" t="n">
        <v>9</v>
      </c>
      <c r="T73" s="0" t="n">
        <v>4.377</v>
      </c>
      <c r="U73" s="0" t="n">
        <v>4.981</v>
      </c>
      <c r="V73" s="0" t="n">
        <v>5.414</v>
      </c>
      <c r="W73" s="0" t="n">
        <v>5.569</v>
      </c>
      <c r="X73" s="0" t="n">
        <v>2.026</v>
      </c>
      <c r="Y73" s="0" t="n">
        <v>2.702</v>
      </c>
      <c r="Z73" s="0" t="n">
        <v>3.084</v>
      </c>
      <c r="AA73" s="0" t="n">
        <v>3.186</v>
      </c>
    </row>
    <row r="74" customFormat="false" ht="12.75" hidden="false" customHeight="false" outlineLevel="0" collapsed="false">
      <c r="A74" s="0" t="n">
        <v>10</v>
      </c>
      <c r="B74" s="0" t="n">
        <v>4.685</v>
      </c>
      <c r="C74" s="0" t="n">
        <v>5.348</v>
      </c>
      <c r="D74" s="0" t="n">
        <v>5.646</v>
      </c>
      <c r="E74" s="0" t="n">
        <v>5.922</v>
      </c>
      <c r="F74" s="0" t="n">
        <v>2.285</v>
      </c>
      <c r="G74" s="0" t="n">
        <v>3.015</v>
      </c>
      <c r="H74" s="0" t="n">
        <v>3.385</v>
      </c>
      <c r="I74" s="0" t="n">
        <v>3.498</v>
      </c>
      <c r="J74" s="0" t="n">
        <v>10</v>
      </c>
      <c r="K74" s="0" t="n">
        <v>4.635</v>
      </c>
      <c r="L74" s="0" t="n">
        <v>5.331</v>
      </c>
      <c r="M74" s="0" t="n">
        <v>5.65</v>
      </c>
      <c r="N74" s="0" t="n">
        <v>5.769</v>
      </c>
      <c r="O74" s="0" t="n">
        <v>2.228</v>
      </c>
      <c r="P74" s="0" t="n">
        <v>2.961</v>
      </c>
      <c r="Q74" s="0" t="n">
        <v>3.314</v>
      </c>
      <c r="R74" s="0" t="n">
        <v>3.516</v>
      </c>
      <c r="S74" s="0" t="n">
        <v>10</v>
      </c>
      <c r="T74" s="0" t="n">
        <v>4.61</v>
      </c>
      <c r="U74" s="0" t="n">
        <v>5.257</v>
      </c>
      <c r="V74" s="0" t="n">
        <v>5.702</v>
      </c>
      <c r="W74" s="0" t="n">
        <v>5.868</v>
      </c>
      <c r="X74" s="0" t="n">
        <v>2.235</v>
      </c>
      <c r="Y74" s="0" t="n">
        <v>2.955</v>
      </c>
      <c r="Z74" s="0" t="n">
        <v>3.37</v>
      </c>
      <c r="AA74" s="0" t="n">
        <v>3.507</v>
      </c>
    </row>
    <row r="75" customFormat="false" ht="12.75" hidden="false" customHeight="false" outlineLevel="0" collapsed="false">
      <c r="A75" s="0" t="s">
        <v>54</v>
      </c>
      <c r="B75" s="0" t="s">
        <v>40</v>
      </c>
      <c r="C75" s="0" t="s">
        <v>41</v>
      </c>
      <c r="D75" s="0" t="s">
        <v>42</v>
      </c>
      <c r="E75" s="0" t="s">
        <v>43</v>
      </c>
      <c r="F75" s="0" t="s">
        <v>44</v>
      </c>
      <c r="G75" s="0" t="s">
        <v>45</v>
      </c>
      <c r="H75" s="0" t="s">
        <v>46</v>
      </c>
      <c r="I75" s="0" t="s">
        <v>47</v>
      </c>
      <c r="J75" s="0" t="s">
        <v>28</v>
      </c>
      <c r="K75" s="0" t="s">
        <v>40</v>
      </c>
      <c r="L75" s="0" t="s">
        <v>41</v>
      </c>
      <c r="M75" s="0" t="s">
        <v>42</v>
      </c>
      <c r="N75" s="0" t="s">
        <v>43</v>
      </c>
      <c r="O75" s="0" t="s">
        <v>44</v>
      </c>
      <c r="P75" s="0" t="s">
        <v>45</v>
      </c>
      <c r="Q75" s="0" t="s">
        <v>46</v>
      </c>
      <c r="R75" s="0" t="s">
        <v>47</v>
      </c>
    </row>
    <row r="76" customFormat="false" ht="12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false" customHeight="false" outlineLevel="0" collapsed="false">
      <c r="A77" s="0" t="n">
        <v>1</v>
      </c>
      <c r="B77" s="0" t="n">
        <v>1.425</v>
      </c>
      <c r="C77" s="0" t="n">
        <v>0.809</v>
      </c>
      <c r="D77" s="0" t="n">
        <v>0.673</v>
      </c>
      <c r="E77" s="0" t="n">
        <v>0.638</v>
      </c>
      <c r="F77" s="0" t="n">
        <v>0.186</v>
      </c>
      <c r="G77" s="0" t="n">
        <v>0.03</v>
      </c>
      <c r="H77" s="0" t="n">
        <v>0</v>
      </c>
      <c r="I77" s="0" t="n">
        <v>0</v>
      </c>
      <c r="J77" s="0" t="n">
        <v>1</v>
      </c>
      <c r="K77" s="0" t="n">
        <v>1.276</v>
      </c>
      <c r="L77" s="0" t="n">
        <v>0.753</v>
      </c>
      <c r="M77" s="0" t="n">
        <v>0.622</v>
      </c>
      <c r="N77" s="0" t="n">
        <v>0.639</v>
      </c>
      <c r="O77" s="0" t="n">
        <v>0.131</v>
      </c>
      <c r="P77" s="0" t="n">
        <v>0.008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0" t="n">
        <v>2</v>
      </c>
      <c r="B78" s="0" t="n">
        <v>2.146</v>
      </c>
      <c r="C78" s="0" t="n">
        <v>1.698</v>
      </c>
      <c r="D78" s="0" t="n">
        <v>1.668</v>
      </c>
      <c r="E78" s="0" t="n">
        <v>1.614</v>
      </c>
      <c r="F78" s="0" t="n">
        <v>0.509</v>
      </c>
      <c r="G78" s="0" t="n">
        <v>0.338</v>
      </c>
      <c r="H78" s="0" t="n">
        <v>0.297</v>
      </c>
      <c r="I78" s="0" t="n">
        <v>0.308</v>
      </c>
      <c r="J78" s="0" t="n">
        <v>2</v>
      </c>
      <c r="K78" s="0" t="n">
        <v>1.736</v>
      </c>
      <c r="L78" s="0" t="n">
        <v>1.805</v>
      </c>
      <c r="M78" s="0" t="n">
        <v>2.038</v>
      </c>
      <c r="N78" s="0" t="n">
        <v>2.114</v>
      </c>
      <c r="O78" s="0" t="n">
        <v>0.3</v>
      </c>
      <c r="P78" s="0" t="n">
        <v>0.399</v>
      </c>
      <c r="Q78" s="0" t="n">
        <v>0.51</v>
      </c>
      <c r="R78" s="0" t="n">
        <v>0.523</v>
      </c>
    </row>
    <row r="79" customFormat="false" ht="12.75" hidden="false" customHeight="false" outlineLevel="0" collapsed="false">
      <c r="A79" s="0" t="n">
        <v>3</v>
      </c>
      <c r="B79" s="0" t="n">
        <v>2.74</v>
      </c>
      <c r="C79" s="0" t="n">
        <v>2.526</v>
      </c>
      <c r="D79" s="0" t="n">
        <v>2.526</v>
      </c>
      <c r="E79" s="0" t="n">
        <v>2.496</v>
      </c>
      <c r="F79" s="0" t="n">
        <v>0.852</v>
      </c>
      <c r="G79" s="0" t="n">
        <v>0.743</v>
      </c>
      <c r="H79" s="0" t="n">
        <v>0.767</v>
      </c>
      <c r="I79" s="0" t="n">
        <v>0.764</v>
      </c>
      <c r="J79" s="0" t="n">
        <v>3</v>
      </c>
      <c r="K79" s="0" t="n">
        <v>2.039</v>
      </c>
      <c r="L79" s="0" t="n">
        <v>2.866</v>
      </c>
      <c r="M79" s="0" t="n">
        <v>3.387</v>
      </c>
      <c r="N79" s="0" t="n">
        <v>3.483</v>
      </c>
      <c r="O79" s="0" t="n">
        <v>0.452</v>
      </c>
      <c r="P79" s="0" t="n">
        <v>1.008</v>
      </c>
      <c r="Q79" s="0" t="n">
        <v>1.31</v>
      </c>
      <c r="R79" s="0" t="n">
        <v>1.361</v>
      </c>
    </row>
    <row r="80" customFormat="false" ht="12.75" hidden="false" customHeight="false" outlineLevel="0" collapsed="false">
      <c r="A80" s="0" t="n">
        <v>4</v>
      </c>
      <c r="B80" s="0" t="n">
        <v>3.295</v>
      </c>
      <c r="C80" s="0" t="n">
        <v>3.206</v>
      </c>
      <c r="D80" s="0" t="n">
        <v>3.24</v>
      </c>
      <c r="E80" s="0" t="n">
        <v>3.21</v>
      </c>
      <c r="F80" s="0" t="n">
        <v>1.251</v>
      </c>
      <c r="G80" s="0" t="n">
        <v>1.157</v>
      </c>
      <c r="H80" s="0" t="n">
        <v>1.197</v>
      </c>
      <c r="I80" s="0" t="n">
        <v>1.242</v>
      </c>
      <c r="J80" s="0" t="n">
        <v>4</v>
      </c>
      <c r="K80" s="0" t="n">
        <v>2.184</v>
      </c>
      <c r="L80" s="0" t="n">
        <v>3.702</v>
      </c>
      <c r="M80" s="0" t="n">
        <v>4.398</v>
      </c>
      <c r="N80" s="0" t="n">
        <v>4.561</v>
      </c>
      <c r="O80" s="0" t="n">
        <v>0.564</v>
      </c>
      <c r="P80" s="0" t="n">
        <v>1.558</v>
      </c>
      <c r="Q80" s="0" t="n">
        <v>2.118</v>
      </c>
      <c r="R80" s="0" t="n">
        <v>2.228</v>
      </c>
    </row>
    <row r="81" customFormat="false" ht="12.75" hidden="false" customHeight="false" outlineLevel="0" collapsed="false">
      <c r="A81" s="0" t="n">
        <v>5</v>
      </c>
      <c r="B81" s="0" t="n">
        <v>3.769</v>
      </c>
      <c r="C81" s="0" t="n">
        <v>3.781</v>
      </c>
      <c r="D81" s="0" t="n">
        <v>3.819</v>
      </c>
      <c r="E81" s="0" t="n">
        <v>3.817</v>
      </c>
      <c r="F81" s="0" t="n">
        <v>1.568</v>
      </c>
      <c r="G81" s="0" t="n">
        <v>1.578</v>
      </c>
      <c r="H81" s="0" t="n">
        <v>1.604</v>
      </c>
      <c r="I81" s="0" t="n">
        <v>1.678</v>
      </c>
      <c r="J81" s="0" t="n">
        <v>5</v>
      </c>
      <c r="K81" s="0" t="n">
        <v>2.268</v>
      </c>
      <c r="L81" s="0" t="n">
        <v>4.362</v>
      </c>
      <c r="M81" s="0" t="n">
        <v>5.14</v>
      </c>
      <c r="N81" s="0" t="n">
        <v>5.339</v>
      </c>
      <c r="O81" s="0" t="n">
        <v>0.604</v>
      </c>
      <c r="P81" s="0" t="n">
        <v>2.127</v>
      </c>
      <c r="Q81" s="0" t="n">
        <v>2.805</v>
      </c>
      <c r="R81" s="0" t="n">
        <v>2.979</v>
      </c>
    </row>
    <row r="82" customFormat="false" ht="12.75" hidden="false" customHeight="false" outlineLevel="0" collapsed="false">
      <c r="A82" s="0" t="n">
        <v>6</v>
      </c>
      <c r="B82" s="0" t="n">
        <v>4.192</v>
      </c>
      <c r="C82" s="0" t="n">
        <v>4.273</v>
      </c>
      <c r="D82" s="0" t="n">
        <v>4.344</v>
      </c>
      <c r="E82" s="0" t="n">
        <v>4.378</v>
      </c>
      <c r="F82" s="0" t="n">
        <v>1.934</v>
      </c>
      <c r="G82" s="0" t="n">
        <v>1.99</v>
      </c>
      <c r="H82" s="0" t="n">
        <v>2.029</v>
      </c>
      <c r="I82" s="0" t="n">
        <v>2.084</v>
      </c>
      <c r="J82" s="0" t="n">
        <v>6</v>
      </c>
      <c r="K82" s="0" t="n">
        <v>2.321</v>
      </c>
      <c r="L82" s="0" t="n">
        <v>4.911</v>
      </c>
      <c r="M82" s="0" t="n">
        <v>5.735</v>
      </c>
      <c r="N82" s="0" t="n">
        <v>5.943</v>
      </c>
      <c r="O82" s="0" t="n">
        <v>0.628</v>
      </c>
      <c r="P82" s="0" t="n">
        <v>2.642</v>
      </c>
      <c r="Q82" s="0" t="n">
        <v>3.414</v>
      </c>
      <c r="R82" s="0" t="n">
        <v>3.674</v>
      </c>
    </row>
    <row r="83" customFormat="false" ht="12.75" hidden="false" customHeight="false" outlineLevel="0" collapsed="false">
      <c r="A83" s="0" t="n">
        <v>7</v>
      </c>
      <c r="B83" s="0" t="n">
        <v>4.532</v>
      </c>
      <c r="C83" s="0" t="n">
        <v>4.716</v>
      </c>
      <c r="D83" s="0" t="n">
        <v>4.788</v>
      </c>
      <c r="E83" s="0" t="n">
        <v>4.831</v>
      </c>
      <c r="F83" s="0" t="n">
        <v>2.256</v>
      </c>
      <c r="G83" s="0" t="n">
        <v>2.361</v>
      </c>
      <c r="H83" s="0" t="n">
        <v>2.435</v>
      </c>
      <c r="I83" s="0" t="n">
        <v>2.468</v>
      </c>
      <c r="J83" s="0" t="n">
        <v>7</v>
      </c>
      <c r="K83" s="0" t="n">
        <v>2.342</v>
      </c>
      <c r="L83" s="0" t="n">
        <v>5.35</v>
      </c>
      <c r="M83" s="0" t="n">
        <v>6.154</v>
      </c>
      <c r="N83" s="0" t="n">
        <v>6.393</v>
      </c>
      <c r="O83" s="0" t="n">
        <v>0.642</v>
      </c>
      <c r="P83" s="0" t="n">
        <v>3.077</v>
      </c>
      <c r="Q83" s="0" t="n">
        <v>3.915</v>
      </c>
      <c r="R83" s="0" t="n">
        <v>4.259</v>
      </c>
    </row>
    <row r="84" customFormat="false" ht="12.75" hidden="false" customHeight="false" outlineLevel="0" collapsed="false">
      <c r="A84" s="0" t="n">
        <v>8</v>
      </c>
      <c r="B84" s="0" t="n">
        <v>4.844</v>
      </c>
      <c r="C84" s="0" t="n">
        <v>5.088</v>
      </c>
      <c r="D84" s="0" t="n">
        <v>5.197</v>
      </c>
      <c r="E84" s="0" t="n">
        <v>5.18</v>
      </c>
      <c r="F84" s="0" t="n">
        <v>2.568</v>
      </c>
      <c r="G84" s="0" t="n">
        <v>2.735</v>
      </c>
      <c r="H84" s="0" t="n">
        <v>2.827</v>
      </c>
      <c r="I84" s="0" t="n">
        <v>2.846</v>
      </c>
      <c r="J84" s="0" t="n">
        <v>8</v>
      </c>
      <c r="K84" s="0" t="n">
        <v>2.357</v>
      </c>
      <c r="L84" s="0" t="n">
        <v>5.694</v>
      </c>
      <c r="M84" s="0" t="n">
        <v>6.493</v>
      </c>
      <c r="N84" s="0" t="n">
        <v>6.757</v>
      </c>
      <c r="O84" s="0" t="n">
        <v>0.65</v>
      </c>
      <c r="P84" s="0" t="n">
        <v>3.467</v>
      </c>
      <c r="Q84" s="0" t="n">
        <v>4.369</v>
      </c>
      <c r="R84" s="0" t="n">
        <v>4.714</v>
      </c>
    </row>
    <row r="85" customFormat="false" ht="12.75" hidden="false" customHeight="false" outlineLevel="0" collapsed="false">
      <c r="A85" s="0" t="n">
        <v>9</v>
      </c>
      <c r="B85" s="0" t="n">
        <v>5.154</v>
      </c>
      <c r="C85" s="0" t="n">
        <v>5.415</v>
      </c>
      <c r="D85" s="0" t="n">
        <v>5.563</v>
      </c>
      <c r="E85" s="0" t="n">
        <v>5.513</v>
      </c>
      <c r="F85" s="0" t="n">
        <v>2.855</v>
      </c>
      <c r="G85" s="0" t="n">
        <v>3.074</v>
      </c>
      <c r="H85" s="0" t="n">
        <v>3.201</v>
      </c>
      <c r="I85" s="0" t="n">
        <v>3.178</v>
      </c>
      <c r="J85" s="0" t="n">
        <v>9</v>
      </c>
      <c r="K85" s="0" t="n">
        <v>2.367</v>
      </c>
      <c r="L85" s="0" t="n">
        <v>5.998</v>
      </c>
      <c r="M85" s="0" t="n">
        <v>6.779</v>
      </c>
      <c r="N85" s="0" t="n">
        <v>7.039</v>
      </c>
      <c r="O85" s="0" t="n">
        <v>0.651</v>
      </c>
      <c r="P85" s="0" t="n">
        <v>3.818</v>
      </c>
      <c r="Q85" s="0" t="n">
        <v>4.743</v>
      </c>
      <c r="R85" s="0" t="n">
        <v>5.08</v>
      </c>
    </row>
    <row r="86" customFormat="false" ht="12.75" hidden="false" customHeight="false" outlineLevel="0" collapsed="false">
      <c r="A86" s="0" t="n">
        <v>10</v>
      </c>
      <c r="B86" s="0" t="n">
        <v>5.41</v>
      </c>
      <c r="C86" s="0" t="n">
        <v>5.698</v>
      </c>
      <c r="D86" s="0" t="n">
        <v>5.841</v>
      </c>
      <c r="E86" s="0" t="n">
        <v>5.81</v>
      </c>
      <c r="F86" s="0" t="n">
        <v>3.09</v>
      </c>
      <c r="G86" s="0" t="n">
        <v>3.368</v>
      </c>
      <c r="H86" s="0" t="n">
        <v>3.512</v>
      </c>
      <c r="I86" s="0" t="n">
        <v>3.538</v>
      </c>
      <c r="J86" s="0" t="n">
        <v>10</v>
      </c>
      <c r="K86" s="0" t="n">
        <v>2.371</v>
      </c>
      <c r="L86" s="0" t="n">
        <v>6.245</v>
      </c>
      <c r="M86" s="0" t="n">
        <v>7.03</v>
      </c>
      <c r="N86" s="0" t="n">
        <v>7.25</v>
      </c>
      <c r="O86" s="0" t="n">
        <v>0.652</v>
      </c>
      <c r="P86" s="0" t="n">
        <v>4.111</v>
      </c>
      <c r="Q86" s="0" t="n">
        <v>5.111</v>
      </c>
      <c r="R86" s="0" t="n">
        <v>5.422</v>
      </c>
    </row>
    <row r="125" customFormat="false" ht="12.75" hidden="false" customHeight="false" outlineLevel="0" collapsed="false">
      <c r="B125" s="0" t="s">
        <v>40</v>
      </c>
      <c r="F125" s="0" t="s">
        <v>41</v>
      </c>
      <c r="J125" s="0" t="s">
        <v>42</v>
      </c>
      <c r="N125" s="0" t="s">
        <v>43</v>
      </c>
    </row>
    <row r="126" customFormat="false" ht="12.75" hidden="false" customHeight="false" outlineLevel="0" collapsed="false">
      <c r="B126" s="0" t="s">
        <v>55</v>
      </c>
      <c r="C126" s="0" t="s">
        <v>56</v>
      </c>
      <c r="D126" s="0" t="s">
        <v>57</v>
      </c>
      <c r="E126" s="0" t="s">
        <v>58</v>
      </c>
      <c r="F126" s="0" t="s">
        <v>55</v>
      </c>
      <c r="G126" s="0" t="s">
        <v>56</v>
      </c>
      <c r="H126" s="0" t="s">
        <v>57</v>
      </c>
      <c r="I126" s="0" t="s">
        <v>58</v>
      </c>
      <c r="J126" s="0" t="s">
        <v>55</v>
      </c>
      <c r="K126" s="0" t="s">
        <v>56</v>
      </c>
      <c r="L126" s="0" t="s">
        <v>57</v>
      </c>
      <c r="M126" s="0" t="s">
        <v>58</v>
      </c>
      <c r="N126" s="0" t="s">
        <v>55</v>
      </c>
      <c r="O126" s="0" t="s">
        <v>56</v>
      </c>
      <c r="P126" s="0" t="s">
        <v>57</v>
      </c>
      <c r="Q126" s="0" t="s">
        <v>58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A128" s="0" t="n">
        <v>1</v>
      </c>
      <c r="B128" s="0" t="n">
        <v>1.234</v>
      </c>
      <c r="C128" s="0" t="n">
        <v>1.224</v>
      </c>
      <c r="D128" s="0" t="n">
        <v>1.425</v>
      </c>
      <c r="E128" s="0" t="n">
        <v>1.276</v>
      </c>
      <c r="F128" s="0" t="n">
        <v>0.782</v>
      </c>
      <c r="G128" s="0" t="n">
        <v>0.793</v>
      </c>
      <c r="H128" s="0" t="n">
        <v>0.809</v>
      </c>
      <c r="I128" s="0" t="n">
        <v>0.753</v>
      </c>
      <c r="J128" s="0" t="n">
        <v>0.683</v>
      </c>
      <c r="K128" s="0" t="n">
        <v>0.583</v>
      </c>
      <c r="L128" s="0" t="n">
        <v>0.673</v>
      </c>
      <c r="M128" s="0" t="n">
        <v>0.622</v>
      </c>
      <c r="N128" s="0" t="n">
        <v>0.698</v>
      </c>
      <c r="O128" s="0" t="n">
        <v>0.682</v>
      </c>
      <c r="P128" s="0" t="n">
        <v>0.638</v>
      </c>
      <c r="Q128" s="0" t="n">
        <v>0.639</v>
      </c>
    </row>
    <row r="129" customFormat="false" ht="12.75" hidden="false" customHeight="false" outlineLevel="0" collapsed="false">
      <c r="A129" s="0" t="n">
        <v>2</v>
      </c>
      <c r="B129" s="0" t="n">
        <v>1.793</v>
      </c>
      <c r="C129" s="0" t="n">
        <v>1.785</v>
      </c>
      <c r="D129" s="0" t="n">
        <v>2.146</v>
      </c>
      <c r="E129" s="0" t="n">
        <v>1.736</v>
      </c>
      <c r="F129" s="0" t="n">
        <v>1.588</v>
      </c>
      <c r="G129" s="0" t="n">
        <v>1.606</v>
      </c>
      <c r="H129" s="0" t="n">
        <v>1.698</v>
      </c>
      <c r="I129" s="0" t="n">
        <v>1.805</v>
      </c>
      <c r="J129" s="0" t="n">
        <v>1.57</v>
      </c>
      <c r="K129" s="0" t="n">
        <v>1.646</v>
      </c>
      <c r="L129" s="0" t="n">
        <v>1.668</v>
      </c>
      <c r="M129" s="0" t="n">
        <v>2.038</v>
      </c>
      <c r="N129" s="0" t="n">
        <v>1.684</v>
      </c>
      <c r="O129" s="0" t="n">
        <v>1.659</v>
      </c>
      <c r="P129" s="0" t="n">
        <v>1.614</v>
      </c>
      <c r="Q129" s="0" t="n">
        <v>2.114</v>
      </c>
    </row>
    <row r="130" customFormat="false" ht="12.75" hidden="false" customHeight="false" outlineLevel="0" collapsed="false">
      <c r="A130" s="0" t="n">
        <v>3</v>
      </c>
      <c r="B130" s="0" t="n">
        <v>2.262</v>
      </c>
      <c r="C130" s="0" t="n">
        <v>2.309</v>
      </c>
      <c r="D130" s="0" t="n">
        <v>2.74</v>
      </c>
      <c r="E130" s="0" t="n">
        <v>2.039</v>
      </c>
      <c r="F130" s="0" t="n">
        <v>2.316</v>
      </c>
      <c r="G130" s="0" t="n">
        <v>2.324</v>
      </c>
      <c r="H130" s="0" t="n">
        <v>2.526</v>
      </c>
      <c r="I130" s="0" t="n">
        <v>2.866</v>
      </c>
      <c r="J130" s="0" t="n">
        <v>2.415</v>
      </c>
      <c r="K130" s="0" t="n">
        <v>2.45</v>
      </c>
      <c r="L130" s="0" t="n">
        <v>2.526</v>
      </c>
      <c r="M130" s="0" t="n">
        <v>3.387</v>
      </c>
      <c r="N130" s="0" t="n">
        <v>2.53</v>
      </c>
      <c r="O130" s="0" t="n">
        <v>2.567</v>
      </c>
      <c r="P130" s="0" t="n">
        <v>2.496</v>
      </c>
      <c r="Q130" s="0" t="n">
        <v>3.483</v>
      </c>
    </row>
    <row r="131" customFormat="false" ht="12.75" hidden="false" customHeight="false" outlineLevel="0" collapsed="false">
      <c r="A131" s="0" t="n">
        <v>4</v>
      </c>
      <c r="B131" s="0" t="n">
        <v>2.71</v>
      </c>
      <c r="C131" s="0" t="n">
        <v>2.747</v>
      </c>
      <c r="D131" s="0" t="n">
        <v>3.295</v>
      </c>
      <c r="E131" s="0" t="n">
        <v>2.184</v>
      </c>
      <c r="F131" s="0" t="n">
        <v>2.963</v>
      </c>
      <c r="G131" s="0" t="n">
        <v>2.982</v>
      </c>
      <c r="H131" s="0" t="n">
        <v>3.206</v>
      </c>
      <c r="I131" s="0" t="n">
        <v>3.702</v>
      </c>
      <c r="J131" s="0" t="n">
        <v>3.149</v>
      </c>
      <c r="K131" s="0" t="n">
        <v>3.141</v>
      </c>
      <c r="L131" s="0" t="n">
        <v>3.24</v>
      </c>
      <c r="M131" s="0" t="n">
        <v>4.398</v>
      </c>
      <c r="N131" s="0" t="n">
        <v>3.273</v>
      </c>
      <c r="O131" s="0" t="n">
        <v>3.289</v>
      </c>
      <c r="P131" s="0" t="n">
        <v>3.21</v>
      </c>
      <c r="Q131" s="0" t="n">
        <v>4.561</v>
      </c>
    </row>
    <row r="132" customFormat="false" ht="12.75" hidden="false" customHeight="false" outlineLevel="0" collapsed="false">
      <c r="A132" s="0" t="n">
        <v>5</v>
      </c>
      <c r="B132" s="0" t="n">
        <v>3.129</v>
      </c>
      <c r="C132" s="0" t="n">
        <v>3.15</v>
      </c>
      <c r="D132" s="0" t="n">
        <v>3.769</v>
      </c>
      <c r="E132" s="0" t="n">
        <v>2.268</v>
      </c>
      <c r="F132" s="0" t="n">
        <v>3.516</v>
      </c>
      <c r="G132" s="0" t="n">
        <v>3.528</v>
      </c>
      <c r="H132" s="0" t="n">
        <v>3.781</v>
      </c>
      <c r="I132" s="0" t="n">
        <v>4.362</v>
      </c>
      <c r="J132" s="0" t="n">
        <v>3.754</v>
      </c>
      <c r="K132" s="0" t="n">
        <v>3.726</v>
      </c>
      <c r="L132" s="0" t="n">
        <v>3.819</v>
      </c>
      <c r="M132" s="0" t="n">
        <v>5.14</v>
      </c>
      <c r="N132" s="0" t="n">
        <v>3.939</v>
      </c>
      <c r="O132" s="0" t="n">
        <v>3.85</v>
      </c>
      <c r="P132" s="0" t="n">
        <v>3.817</v>
      </c>
      <c r="Q132" s="0" t="n">
        <v>5.339</v>
      </c>
    </row>
    <row r="133" customFormat="false" ht="12.75" hidden="false" customHeight="false" outlineLevel="0" collapsed="false">
      <c r="A133" s="0" t="n">
        <v>6</v>
      </c>
      <c r="B133" s="0" t="n">
        <v>3.525</v>
      </c>
      <c r="C133" s="0" t="n">
        <v>3.512</v>
      </c>
      <c r="D133" s="0" t="n">
        <v>4.192</v>
      </c>
      <c r="E133" s="0" t="n">
        <v>2.321</v>
      </c>
      <c r="F133" s="0" t="n">
        <v>3.983</v>
      </c>
      <c r="G133" s="0" t="n">
        <v>4.016</v>
      </c>
      <c r="H133" s="0" t="n">
        <v>4.273</v>
      </c>
      <c r="I133" s="0" t="n">
        <v>4.911</v>
      </c>
      <c r="J133" s="0" t="n">
        <v>4.251</v>
      </c>
      <c r="K133" s="0" t="n">
        <v>4.236</v>
      </c>
      <c r="L133" s="0" t="n">
        <v>4.344</v>
      </c>
      <c r="M133" s="0" t="n">
        <v>5.735</v>
      </c>
      <c r="N133" s="0" t="n">
        <v>4.492</v>
      </c>
      <c r="O133" s="0" t="n">
        <v>4.331</v>
      </c>
      <c r="P133" s="0" t="n">
        <v>4.378</v>
      </c>
      <c r="Q133" s="0" t="n">
        <v>5.943</v>
      </c>
    </row>
    <row r="134" customFormat="false" ht="12.75" hidden="false" customHeight="false" outlineLevel="0" collapsed="false">
      <c r="A134" s="0" t="n">
        <v>7</v>
      </c>
      <c r="B134" s="0" t="n">
        <v>3.863</v>
      </c>
      <c r="C134" s="0" t="n">
        <v>3.833</v>
      </c>
      <c r="D134" s="0" t="n">
        <v>4.532</v>
      </c>
      <c r="E134" s="0" t="n">
        <v>2.342</v>
      </c>
      <c r="F134" s="0" t="n">
        <v>4.413</v>
      </c>
      <c r="G134" s="0" t="n">
        <v>4.433</v>
      </c>
      <c r="H134" s="0" t="n">
        <v>4.716</v>
      </c>
      <c r="I134" s="0" t="n">
        <v>5.35</v>
      </c>
      <c r="J134" s="0" t="n">
        <v>4.705</v>
      </c>
      <c r="K134" s="0" t="n">
        <v>4.657</v>
      </c>
      <c r="L134" s="0" t="n">
        <v>4.788</v>
      </c>
      <c r="M134" s="0" t="n">
        <v>6.154</v>
      </c>
      <c r="N134" s="0" t="n">
        <v>4.95</v>
      </c>
      <c r="O134" s="0" t="n">
        <v>4.789</v>
      </c>
      <c r="P134" s="0" t="n">
        <v>4.831</v>
      </c>
      <c r="Q134" s="0" t="n">
        <v>6.393</v>
      </c>
    </row>
    <row r="135" customFormat="false" ht="12.75" hidden="false" customHeight="false" outlineLevel="0" collapsed="false">
      <c r="A135" s="0" t="n">
        <v>8</v>
      </c>
      <c r="B135" s="0" t="n">
        <v>4.179</v>
      </c>
      <c r="C135" s="0" t="n">
        <v>4.123</v>
      </c>
      <c r="D135" s="0" t="n">
        <v>4.844</v>
      </c>
      <c r="E135" s="0" t="n">
        <v>2.357</v>
      </c>
      <c r="F135" s="0" t="n">
        <v>4.747</v>
      </c>
      <c r="G135" s="0" t="n">
        <v>4.749</v>
      </c>
      <c r="H135" s="0" t="n">
        <v>5.088</v>
      </c>
      <c r="I135" s="0" t="n">
        <v>5.694</v>
      </c>
      <c r="J135" s="0" t="n">
        <v>5.071</v>
      </c>
      <c r="K135" s="0" t="n">
        <v>5.053</v>
      </c>
      <c r="L135" s="0" t="n">
        <v>5.197</v>
      </c>
      <c r="M135" s="0" t="n">
        <v>6.493</v>
      </c>
      <c r="N135" s="0" t="n">
        <v>5.323</v>
      </c>
      <c r="O135" s="0" t="n">
        <v>5.175</v>
      </c>
      <c r="P135" s="0" t="n">
        <v>5.18</v>
      </c>
      <c r="Q135" s="0" t="n">
        <v>6.757</v>
      </c>
    </row>
    <row r="136" customFormat="false" ht="12.75" hidden="false" customHeight="false" outlineLevel="0" collapsed="false">
      <c r="A136" s="0" t="n">
        <v>9</v>
      </c>
      <c r="B136" s="0" t="n">
        <v>4.437</v>
      </c>
      <c r="C136" s="0" t="n">
        <v>4.394</v>
      </c>
      <c r="D136" s="0" t="n">
        <v>5.154</v>
      </c>
      <c r="E136" s="0" t="n">
        <v>2.367</v>
      </c>
      <c r="F136" s="0" t="n">
        <v>5.042</v>
      </c>
      <c r="G136" s="0" t="n">
        <v>5.041</v>
      </c>
      <c r="H136" s="0" t="n">
        <v>5.415</v>
      </c>
      <c r="I136" s="0" t="n">
        <v>5.998</v>
      </c>
      <c r="J136" s="0" t="n">
        <v>5.377</v>
      </c>
      <c r="K136" s="0" t="n">
        <v>5.389</v>
      </c>
      <c r="L136" s="0" t="n">
        <v>5.563</v>
      </c>
      <c r="M136" s="0" t="n">
        <v>6.779</v>
      </c>
      <c r="N136" s="0" t="n">
        <v>5.649</v>
      </c>
      <c r="O136" s="0" t="n">
        <v>5.499</v>
      </c>
      <c r="P136" s="0" t="n">
        <v>5.513</v>
      </c>
      <c r="Q136" s="0" t="n">
        <v>7.039</v>
      </c>
    </row>
    <row r="137" customFormat="false" ht="12.75" hidden="false" customHeight="false" outlineLevel="0" collapsed="false">
      <c r="A137" s="0" t="n">
        <v>10</v>
      </c>
      <c r="B137" s="0" t="n">
        <v>4.685</v>
      </c>
      <c r="C137" s="0" t="n">
        <v>4.635</v>
      </c>
      <c r="D137" s="0" t="n">
        <v>5.41</v>
      </c>
      <c r="E137" s="0" t="n">
        <v>2.371</v>
      </c>
      <c r="F137" s="0" t="n">
        <v>5.348</v>
      </c>
      <c r="G137" s="0" t="n">
        <v>5.331</v>
      </c>
      <c r="H137" s="0" t="n">
        <v>5.698</v>
      </c>
      <c r="I137" s="0" t="n">
        <v>6.245</v>
      </c>
      <c r="J137" s="0" t="n">
        <v>5.646</v>
      </c>
      <c r="K137" s="0" t="n">
        <v>5.65</v>
      </c>
      <c r="L137" s="0" t="n">
        <v>5.841</v>
      </c>
      <c r="M137" s="0" t="n">
        <v>7.03</v>
      </c>
      <c r="N137" s="0" t="n">
        <v>5.922</v>
      </c>
      <c r="O137" s="0" t="n">
        <v>5.769</v>
      </c>
      <c r="P137" s="0" t="n">
        <v>5.81</v>
      </c>
      <c r="Q137" s="0" t="n">
        <v>7.25</v>
      </c>
    </row>
    <row r="138" customFormat="false" ht="12.75" hidden="false" customHeight="false" outlineLevel="0" collapsed="false">
      <c r="B138" s="0" t="s">
        <v>44</v>
      </c>
      <c r="F138" s="0" t="s">
        <v>45</v>
      </c>
      <c r="J138" s="0" t="s">
        <v>46</v>
      </c>
      <c r="N138" s="0" t="s">
        <v>47</v>
      </c>
    </row>
    <row r="139" customFormat="false" ht="12.75" hidden="false" customHeight="false" outlineLevel="0" collapsed="false">
      <c r="B139" s="0" t="s">
        <v>55</v>
      </c>
      <c r="C139" s="0" t="s">
        <v>56</v>
      </c>
      <c r="D139" s="0" t="s">
        <v>57</v>
      </c>
      <c r="E139" s="0" t="s">
        <v>58</v>
      </c>
      <c r="F139" s="0" t="s">
        <v>55</v>
      </c>
      <c r="G139" s="0" t="s">
        <v>56</v>
      </c>
      <c r="H139" s="0" t="s">
        <v>57</v>
      </c>
      <c r="I139" s="0" t="s">
        <v>58</v>
      </c>
      <c r="J139" s="0" t="s">
        <v>55</v>
      </c>
      <c r="K139" s="0" t="s">
        <v>56</v>
      </c>
      <c r="L139" s="0" t="s">
        <v>57</v>
      </c>
      <c r="M139" s="0" t="s">
        <v>58</v>
      </c>
      <c r="N139" s="0" t="s">
        <v>55</v>
      </c>
      <c r="O139" s="0" t="s">
        <v>56</v>
      </c>
      <c r="P139" s="0" t="s">
        <v>57</v>
      </c>
      <c r="Q139" s="0" t="s">
        <v>58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A141" s="0" t="n">
        <v>1</v>
      </c>
      <c r="B141" s="0" t="n">
        <v>0.12</v>
      </c>
      <c r="C141" s="0" t="n">
        <v>0.144</v>
      </c>
      <c r="D141" s="0" t="n">
        <v>0.186</v>
      </c>
      <c r="E141" s="0" t="n">
        <v>0.131</v>
      </c>
      <c r="F141" s="0" t="n">
        <v>0.009</v>
      </c>
      <c r="G141" s="0" t="n">
        <v>0.01</v>
      </c>
      <c r="H141" s="0" t="n">
        <v>0.03</v>
      </c>
      <c r="I141" s="0" t="n">
        <v>0.008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A142" s="0" t="n">
        <v>2</v>
      </c>
      <c r="B142" s="0" t="n">
        <v>0.351</v>
      </c>
      <c r="C142" s="0" t="n">
        <v>0.363</v>
      </c>
      <c r="D142" s="0" t="n">
        <v>0.509</v>
      </c>
      <c r="E142" s="0" t="n">
        <v>0.3</v>
      </c>
      <c r="F142" s="0" t="n">
        <v>0.276</v>
      </c>
      <c r="G142" s="0" t="n">
        <v>0.271</v>
      </c>
      <c r="H142" s="0" t="n">
        <v>0.338</v>
      </c>
      <c r="I142" s="0" t="n">
        <v>0.399</v>
      </c>
      <c r="J142" s="0" t="n">
        <v>0.268</v>
      </c>
      <c r="K142" s="0" t="n">
        <v>0.276</v>
      </c>
      <c r="L142" s="0" t="n">
        <v>0.297</v>
      </c>
      <c r="M142" s="0" t="n">
        <v>0.51</v>
      </c>
      <c r="N142" s="0" t="n">
        <v>0.272</v>
      </c>
      <c r="O142" s="0" t="n">
        <v>0.278</v>
      </c>
      <c r="P142" s="0" t="n">
        <v>0.308</v>
      </c>
      <c r="Q142" s="0" t="n">
        <v>0.523</v>
      </c>
    </row>
    <row r="143" customFormat="false" ht="12.75" hidden="false" customHeight="false" outlineLevel="0" collapsed="false">
      <c r="A143" s="0" t="n">
        <v>3</v>
      </c>
      <c r="B143" s="0" t="n">
        <v>0.588</v>
      </c>
      <c r="C143" s="0" t="n">
        <v>0.59</v>
      </c>
      <c r="D143" s="0" t="n">
        <v>0.852</v>
      </c>
      <c r="E143" s="0" t="n">
        <v>0.452</v>
      </c>
      <c r="F143" s="0" t="n">
        <v>0.623</v>
      </c>
      <c r="G143" s="0" t="n">
        <v>0.64</v>
      </c>
      <c r="H143" s="0" t="n">
        <v>0.743</v>
      </c>
      <c r="I143" s="0" t="n">
        <v>1.008</v>
      </c>
      <c r="J143" s="0" t="n">
        <v>0.657</v>
      </c>
      <c r="K143" s="0" t="n">
        <v>0.684</v>
      </c>
      <c r="L143" s="0" t="n">
        <v>0.767</v>
      </c>
      <c r="M143" s="0" t="n">
        <v>1.31</v>
      </c>
      <c r="N143" s="0" t="n">
        <v>0.728</v>
      </c>
      <c r="O143" s="0" t="n">
        <v>0.728</v>
      </c>
      <c r="P143" s="0" t="n">
        <v>0.764</v>
      </c>
      <c r="Q143" s="0" t="n">
        <v>1.361</v>
      </c>
    </row>
    <row r="144" customFormat="false" ht="12.75" hidden="false" customHeight="false" outlineLevel="0" collapsed="false">
      <c r="A144" s="0" t="n">
        <v>4</v>
      </c>
      <c r="B144" s="0" t="n">
        <v>0.848</v>
      </c>
      <c r="C144" s="0" t="n">
        <v>0.833</v>
      </c>
      <c r="D144" s="0" t="n">
        <v>1.251</v>
      </c>
      <c r="E144" s="0" t="n">
        <v>0.564</v>
      </c>
      <c r="F144" s="0" t="n">
        <v>0.994</v>
      </c>
      <c r="G144" s="0" t="n">
        <v>1.004</v>
      </c>
      <c r="H144" s="0" t="n">
        <v>1.157</v>
      </c>
      <c r="I144" s="0" t="n">
        <v>1.558</v>
      </c>
      <c r="J144" s="0" t="n">
        <v>1.093</v>
      </c>
      <c r="K144" s="0" t="n">
        <v>1.119</v>
      </c>
      <c r="L144" s="0" t="n">
        <v>1.197</v>
      </c>
      <c r="M144" s="0" t="n">
        <v>2.118</v>
      </c>
      <c r="N144" s="0" t="n">
        <v>1.2</v>
      </c>
      <c r="O144" s="0" t="n">
        <v>1.204</v>
      </c>
      <c r="P144" s="0" t="n">
        <v>1.242</v>
      </c>
      <c r="Q144" s="0" t="n">
        <v>2.228</v>
      </c>
    </row>
    <row r="145" customFormat="false" ht="12.75" hidden="false" customHeight="false" outlineLevel="0" collapsed="false">
      <c r="A145" s="0" t="n">
        <v>5</v>
      </c>
      <c r="B145" s="0" t="n">
        <v>1.085</v>
      </c>
      <c r="C145" s="0" t="n">
        <v>1.059</v>
      </c>
      <c r="D145" s="0" t="n">
        <v>1.568</v>
      </c>
      <c r="E145" s="0" t="n">
        <v>0.604</v>
      </c>
      <c r="F145" s="0" t="n">
        <v>1.373</v>
      </c>
      <c r="G145" s="0" t="n">
        <v>1.378</v>
      </c>
      <c r="H145" s="0" t="n">
        <v>1.578</v>
      </c>
      <c r="I145" s="0" t="n">
        <v>2.127</v>
      </c>
      <c r="J145" s="0" t="n">
        <v>1.548</v>
      </c>
      <c r="K145" s="0" t="n">
        <v>1.571</v>
      </c>
      <c r="L145" s="0" t="n">
        <v>1.604</v>
      </c>
      <c r="M145" s="0" t="n">
        <v>2.805</v>
      </c>
      <c r="N145" s="0" t="n">
        <v>1.636</v>
      </c>
      <c r="O145" s="0" t="n">
        <v>1.668</v>
      </c>
      <c r="P145" s="0" t="n">
        <v>1.678</v>
      </c>
      <c r="Q145" s="0" t="n">
        <v>2.979</v>
      </c>
    </row>
    <row r="146" customFormat="false" ht="12.75" hidden="false" customHeight="false" outlineLevel="0" collapsed="false">
      <c r="A146" s="0" t="n">
        <v>6</v>
      </c>
      <c r="B146" s="0" t="n">
        <v>1.325</v>
      </c>
      <c r="C146" s="0" t="n">
        <v>1.315</v>
      </c>
      <c r="D146" s="0" t="n">
        <v>1.934</v>
      </c>
      <c r="E146" s="0" t="n">
        <v>0.628</v>
      </c>
      <c r="F146" s="0" t="n">
        <v>1.722</v>
      </c>
      <c r="G146" s="0" t="n">
        <v>1.742</v>
      </c>
      <c r="H146" s="0" t="n">
        <v>1.99</v>
      </c>
      <c r="I146" s="0" t="n">
        <v>2.642</v>
      </c>
      <c r="J146" s="0" t="n">
        <v>1.968</v>
      </c>
      <c r="K146" s="0" t="n">
        <v>1.987</v>
      </c>
      <c r="L146" s="0" t="n">
        <v>2.029</v>
      </c>
      <c r="M146" s="0" t="n">
        <v>3.414</v>
      </c>
      <c r="N146" s="0" t="n">
        <v>2.076</v>
      </c>
      <c r="O146" s="0" t="n">
        <v>2.1</v>
      </c>
      <c r="P146" s="0" t="n">
        <v>2.084</v>
      </c>
      <c r="Q146" s="0" t="n">
        <v>3.674</v>
      </c>
    </row>
    <row r="147" customFormat="false" ht="12.75" hidden="false" customHeight="false" outlineLevel="0" collapsed="false">
      <c r="A147" s="0" t="n">
        <v>7</v>
      </c>
      <c r="B147" s="0" t="n">
        <v>1.576</v>
      </c>
      <c r="C147" s="0" t="n">
        <v>1.564</v>
      </c>
      <c r="D147" s="0" t="n">
        <v>2.256</v>
      </c>
      <c r="E147" s="0" t="n">
        <v>0.642</v>
      </c>
      <c r="F147" s="0" t="n">
        <v>2.059</v>
      </c>
      <c r="G147" s="0" t="n">
        <v>2.082</v>
      </c>
      <c r="H147" s="0" t="n">
        <v>2.361</v>
      </c>
      <c r="I147" s="0" t="n">
        <v>3.077</v>
      </c>
      <c r="J147" s="0" t="n">
        <v>2.369</v>
      </c>
      <c r="K147" s="0" t="n">
        <v>2.348</v>
      </c>
      <c r="L147" s="0" t="n">
        <v>2.435</v>
      </c>
      <c r="M147" s="0" t="n">
        <v>3.915</v>
      </c>
      <c r="N147" s="0" t="n">
        <v>2.499</v>
      </c>
      <c r="O147" s="0" t="n">
        <v>2.502</v>
      </c>
      <c r="P147" s="0" t="n">
        <v>2.468</v>
      </c>
      <c r="Q147" s="0" t="n">
        <v>4.259</v>
      </c>
    </row>
    <row r="148" customFormat="false" ht="12.75" hidden="false" customHeight="false" outlineLevel="0" collapsed="false">
      <c r="A148" s="0" t="n">
        <v>8</v>
      </c>
      <c r="B148" s="0" t="n">
        <v>1.826</v>
      </c>
      <c r="C148" s="0" t="n">
        <v>1.803</v>
      </c>
      <c r="D148" s="0" t="n">
        <v>2.568</v>
      </c>
      <c r="E148" s="0" t="n">
        <v>0.65</v>
      </c>
      <c r="F148" s="0" t="n">
        <v>2.388</v>
      </c>
      <c r="G148" s="0" t="n">
        <v>2.4</v>
      </c>
      <c r="H148" s="0" t="n">
        <v>2.735</v>
      </c>
      <c r="I148" s="0" t="n">
        <v>3.467</v>
      </c>
      <c r="J148" s="0" t="n">
        <v>2.725</v>
      </c>
      <c r="K148" s="0" t="n">
        <v>2.692</v>
      </c>
      <c r="L148" s="0" t="n">
        <v>2.827</v>
      </c>
      <c r="M148" s="0" t="n">
        <v>4.369</v>
      </c>
      <c r="N148" s="0" t="n">
        <v>2.845</v>
      </c>
      <c r="O148" s="0" t="n">
        <v>2.891</v>
      </c>
      <c r="P148" s="0" t="n">
        <v>2.846</v>
      </c>
      <c r="Q148" s="0" t="n">
        <v>4.714</v>
      </c>
    </row>
    <row r="149" customFormat="false" ht="12.75" hidden="false" customHeight="false" outlineLevel="0" collapsed="false">
      <c r="A149" s="0" t="n">
        <v>9</v>
      </c>
      <c r="B149" s="0" t="n">
        <v>2.052</v>
      </c>
      <c r="C149" s="0" t="n">
        <v>2.003</v>
      </c>
      <c r="D149" s="0" t="n">
        <v>2.855</v>
      </c>
      <c r="E149" s="0" t="n">
        <v>0.651</v>
      </c>
      <c r="F149" s="0" t="n">
        <v>2.701</v>
      </c>
      <c r="G149" s="0" t="n">
        <v>2.691</v>
      </c>
      <c r="H149" s="0" t="n">
        <v>3.074</v>
      </c>
      <c r="I149" s="0" t="n">
        <v>3.818</v>
      </c>
      <c r="J149" s="0" t="n">
        <v>3.061</v>
      </c>
      <c r="K149" s="0" t="n">
        <v>3.016</v>
      </c>
      <c r="L149" s="0" t="n">
        <v>3.201</v>
      </c>
      <c r="M149" s="0" t="n">
        <v>4.743</v>
      </c>
      <c r="N149" s="0" t="n">
        <v>3.186</v>
      </c>
      <c r="O149" s="0" t="n">
        <v>3.205</v>
      </c>
      <c r="P149" s="0" t="n">
        <v>3.178</v>
      </c>
      <c r="Q149" s="0" t="n">
        <v>5.08</v>
      </c>
    </row>
    <row r="150" customFormat="false" ht="12.75" hidden="false" customHeight="false" outlineLevel="0" collapsed="false">
      <c r="A150" s="0" t="n">
        <v>10</v>
      </c>
      <c r="B150" s="0" t="n">
        <v>2.285</v>
      </c>
      <c r="C150" s="0" t="n">
        <v>2.228</v>
      </c>
      <c r="D150" s="0" t="n">
        <v>3.09</v>
      </c>
      <c r="E150" s="0" t="n">
        <v>0.652</v>
      </c>
      <c r="F150" s="0" t="n">
        <v>3.015</v>
      </c>
      <c r="G150" s="0" t="n">
        <v>2.961</v>
      </c>
      <c r="H150" s="0" t="n">
        <v>3.368</v>
      </c>
      <c r="I150" s="0" t="n">
        <v>4.111</v>
      </c>
      <c r="J150" s="0" t="n">
        <v>3.385</v>
      </c>
      <c r="K150" s="0" t="n">
        <v>3.314</v>
      </c>
      <c r="L150" s="0" t="n">
        <v>3.512</v>
      </c>
      <c r="M150" s="0" t="n">
        <v>5.111</v>
      </c>
      <c r="N150" s="0" t="n">
        <v>3.498</v>
      </c>
      <c r="O150" s="0" t="n">
        <v>3.516</v>
      </c>
      <c r="P150" s="0" t="n">
        <v>3.538</v>
      </c>
      <c r="Q150" s="0" t="n">
        <v>5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12.14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0</v>
      </c>
      <c r="B2" s="0" t="s">
        <v>61</v>
      </c>
      <c r="C2" s="0" t="s">
        <v>62</v>
      </c>
      <c r="D2" s="0" t="s">
        <v>63</v>
      </c>
      <c r="E2" s="0" t="s">
        <v>64</v>
      </c>
      <c r="F2" s="0" t="s">
        <v>65</v>
      </c>
      <c r="G2" s="0" t="s">
        <v>66</v>
      </c>
      <c r="H2" s="0" t="s">
        <v>67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.992</v>
      </c>
      <c r="D4" s="0" t="n">
        <v>0.881</v>
      </c>
      <c r="E4" s="0" t="n">
        <v>0.996</v>
      </c>
      <c r="F4" s="0" t="n">
        <v>0.868</v>
      </c>
      <c r="G4" s="0" t="n">
        <v>1</v>
      </c>
      <c r="H4" s="0" t="n">
        <v>0.979</v>
      </c>
    </row>
    <row r="5" customFormat="false" ht="12.75" hidden="false" customHeight="false" outlineLevel="0" collapsed="false">
      <c r="A5" s="0" t="n">
        <v>2</v>
      </c>
      <c r="B5" s="0" t="n">
        <v>0.746</v>
      </c>
      <c r="C5" s="0" t="n">
        <v>0.765</v>
      </c>
      <c r="D5" s="0" t="n">
        <v>0.685</v>
      </c>
      <c r="E5" s="0" t="n">
        <v>0.638</v>
      </c>
      <c r="F5" s="0" t="n">
        <v>0.69</v>
      </c>
      <c r="G5" s="0" t="n">
        <v>0.968</v>
      </c>
      <c r="H5" s="0" t="n">
        <v>0.742</v>
      </c>
    </row>
    <row r="6" customFormat="false" ht="12.75" hidden="false" customHeight="false" outlineLevel="0" collapsed="false">
      <c r="A6" s="0" t="n">
        <v>3</v>
      </c>
      <c r="B6" s="0" t="n">
        <v>0.451</v>
      </c>
      <c r="C6" s="0" t="n">
        <v>0.49</v>
      </c>
      <c r="D6" s="0" t="n">
        <v>0.504</v>
      </c>
      <c r="E6" s="0" t="n">
        <v>0.293</v>
      </c>
      <c r="F6" s="0" t="n">
        <v>0.595</v>
      </c>
      <c r="G6" s="0" t="n">
        <v>0.906</v>
      </c>
      <c r="H6" s="0" t="n">
        <v>0.506</v>
      </c>
    </row>
    <row r="7" customFormat="false" ht="12.75" hidden="false" customHeight="false" outlineLevel="0" collapsed="false">
      <c r="A7" s="0" t="n">
        <v>4</v>
      </c>
      <c r="B7" s="0" t="n">
        <v>0.245</v>
      </c>
      <c r="C7" s="0" t="n">
        <v>0.312</v>
      </c>
      <c r="D7" s="0" t="n">
        <v>0.346</v>
      </c>
      <c r="E7" s="0" t="n">
        <v>0.133</v>
      </c>
      <c r="F7" s="0" t="n">
        <v>0.542</v>
      </c>
      <c r="G7" s="0" t="n">
        <v>0.796</v>
      </c>
      <c r="H7" s="0" t="n">
        <v>0.334</v>
      </c>
    </row>
    <row r="8" customFormat="false" ht="12.75" hidden="false" customHeight="false" outlineLevel="0" collapsed="false">
      <c r="A8" s="0" t="n">
        <v>5</v>
      </c>
      <c r="B8" s="0" t="n">
        <v>0.12</v>
      </c>
      <c r="C8" s="0" t="n">
        <v>0.198</v>
      </c>
      <c r="D8" s="0" t="n">
        <v>0.244</v>
      </c>
      <c r="E8" s="0" t="n">
        <v>0.058</v>
      </c>
      <c r="F8" s="0" t="n">
        <v>0.515</v>
      </c>
      <c r="G8" s="0" t="n">
        <v>0.69</v>
      </c>
      <c r="H8" s="0" t="n">
        <v>0.22</v>
      </c>
    </row>
    <row r="9" customFormat="false" ht="12.75" hidden="false" customHeight="false" outlineLevel="0" collapsed="false">
      <c r="A9" s="0" t="n">
        <v>6</v>
      </c>
      <c r="B9" s="0" t="n">
        <v>0.065</v>
      </c>
      <c r="C9" s="0" t="n">
        <v>0.138</v>
      </c>
      <c r="D9" s="0" t="n">
        <v>0.17</v>
      </c>
      <c r="E9" s="0" t="n">
        <v>0.032</v>
      </c>
      <c r="F9" s="0" t="n">
        <v>0.497</v>
      </c>
      <c r="G9" s="0" t="n">
        <v>0.579</v>
      </c>
      <c r="H9" s="0" t="n">
        <v>0.146</v>
      </c>
    </row>
    <row r="10" customFormat="false" ht="12.75" hidden="false" customHeight="false" outlineLevel="0" collapsed="false">
      <c r="A10" s="0" t="n">
        <v>7</v>
      </c>
      <c r="B10" s="0" t="n">
        <v>0.029</v>
      </c>
      <c r="C10" s="0" t="n">
        <v>0.087</v>
      </c>
      <c r="D10" s="0" t="n">
        <v>0.122</v>
      </c>
      <c r="E10" s="0" t="n">
        <v>0.019</v>
      </c>
      <c r="F10" s="0" t="n">
        <v>0.49</v>
      </c>
      <c r="G10" s="0" t="n">
        <v>0.482</v>
      </c>
      <c r="H10" s="0" t="n">
        <v>0.1</v>
      </c>
    </row>
    <row r="11" customFormat="false" ht="12.75" hidden="false" customHeight="false" outlineLevel="0" collapsed="false">
      <c r="A11" s="0" t="n">
        <v>8</v>
      </c>
      <c r="B11" s="0" t="n">
        <v>0.018</v>
      </c>
      <c r="C11" s="0" t="n">
        <v>0.055</v>
      </c>
      <c r="D11" s="0" t="n">
        <v>0.09</v>
      </c>
      <c r="E11" s="0" t="n">
        <v>0.009</v>
      </c>
      <c r="F11" s="0" t="n">
        <v>0.487</v>
      </c>
      <c r="G11" s="0" t="n">
        <v>0.412</v>
      </c>
      <c r="H11" s="0" t="n">
        <v>0.067</v>
      </c>
    </row>
    <row r="12" customFormat="false" ht="12.75" hidden="false" customHeight="false" outlineLevel="0" collapsed="false">
      <c r="A12" s="0" t="n">
        <v>9</v>
      </c>
      <c r="B12" s="0" t="n">
        <v>0.014</v>
      </c>
      <c r="C12" s="0" t="n">
        <v>0.037</v>
      </c>
      <c r="D12" s="0" t="n">
        <v>0.064</v>
      </c>
      <c r="E12" s="0" t="n">
        <v>0.004</v>
      </c>
      <c r="F12" s="0" t="n">
        <v>0.486</v>
      </c>
      <c r="G12" s="0" t="n">
        <v>0.342</v>
      </c>
      <c r="H12" s="0" t="n">
        <v>0.043</v>
      </c>
    </row>
    <row r="13" customFormat="false" ht="12.75" hidden="false" customHeight="false" outlineLevel="0" collapsed="false">
      <c r="A13" s="0" t="n">
        <v>10</v>
      </c>
      <c r="B13" s="0" t="n">
        <v>0.005</v>
      </c>
      <c r="C13" s="0" t="n">
        <v>0.027</v>
      </c>
      <c r="D13" s="0" t="n">
        <v>0.05</v>
      </c>
      <c r="E13" s="0" t="n">
        <v>0.003</v>
      </c>
      <c r="F13" s="0" t="n">
        <v>0.486</v>
      </c>
      <c r="G13" s="0" t="n">
        <v>0.292</v>
      </c>
      <c r="H13" s="0" t="n">
        <v>0.031</v>
      </c>
    </row>
    <row r="14" customFormat="false" ht="12.75" hidden="false" customHeight="false" outlineLevel="0" collapsed="false">
      <c r="A14" s="0" t="s">
        <v>68</v>
      </c>
      <c r="B14" s="0" t="s">
        <v>69</v>
      </c>
      <c r="C14" s="0" t="s">
        <v>70</v>
      </c>
      <c r="D14" s="0" t="s">
        <v>71</v>
      </c>
      <c r="E14" s="0" t="s">
        <v>72</v>
      </c>
      <c r="F14" s="0" t="s">
        <v>73</v>
      </c>
      <c r="G14" s="0" t="s">
        <v>74</v>
      </c>
      <c r="H14" s="0" t="s">
        <v>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0.008</v>
      </c>
      <c r="D16" s="0" t="n">
        <v>0.121</v>
      </c>
      <c r="E16" s="0" t="n">
        <v>0.004</v>
      </c>
      <c r="F16" s="0" t="n">
        <v>0.137</v>
      </c>
      <c r="G16" s="0" t="n">
        <v>0</v>
      </c>
      <c r="H16" s="0" t="n">
        <v>0.021</v>
      </c>
    </row>
    <row r="17" customFormat="false" ht="12.75" hidden="false" customHeight="false" outlineLevel="0" collapsed="false">
      <c r="A17" s="0" t="n">
        <v>2</v>
      </c>
      <c r="B17" s="0" t="n">
        <v>0.274</v>
      </c>
      <c r="C17" s="0" t="n">
        <v>0.254</v>
      </c>
      <c r="D17" s="0" t="n">
        <v>0.35</v>
      </c>
      <c r="E17" s="0" t="n">
        <v>0.415</v>
      </c>
      <c r="F17" s="0" t="n">
        <v>0.343</v>
      </c>
      <c r="G17" s="0" t="n">
        <v>0.032</v>
      </c>
      <c r="H17" s="0" t="n">
        <v>0.286</v>
      </c>
    </row>
    <row r="18" customFormat="false" ht="12.75" hidden="false" customHeight="false" outlineLevel="0" collapsed="false">
      <c r="A18" s="0" t="n">
        <v>3</v>
      </c>
      <c r="B18" s="0" t="n">
        <v>0.703</v>
      </c>
      <c r="C18" s="0" t="n">
        <v>0.614</v>
      </c>
      <c r="D18" s="0" t="n">
        <v>0.596</v>
      </c>
      <c r="E18" s="0" t="n">
        <v>0.994</v>
      </c>
      <c r="F18" s="0" t="n">
        <v>0.48</v>
      </c>
      <c r="G18" s="0" t="n">
        <v>0.098</v>
      </c>
      <c r="H18" s="0" t="n">
        <v>0.613</v>
      </c>
    </row>
    <row r="19" customFormat="false" ht="12.75" hidden="false" customHeight="false" outlineLevel="0" collapsed="false">
      <c r="A19" s="0" t="n">
        <v>4</v>
      </c>
      <c r="B19" s="0" t="n">
        <v>1.174</v>
      </c>
      <c r="C19" s="0" t="n">
        <v>0.97</v>
      </c>
      <c r="D19" s="0" t="n">
        <v>0.864</v>
      </c>
      <c r="E19" s="0" t="n">
        <v>1.569</v>
      </c>
      <c r="F19" s="0" t="n">
        <v>0.56</v>
      </c>
      <c r="G19" s="0" t="n">
        <v>0.22</v>
      </c>
      <c r="H19" s="0" t="n">
        <v>0.951</v>
      </c>
    </row>
    <row r="20" customFormat="false" ht="12.75" hidden="false" customHeight="false" outlineLevel="0" collapsed="false">
      <c r="A20" s="0" t="n">
        <v>5</v>
      </c>
      <c r="B20" s="0" t="n">
        <v>1.666</v>
      </c>
      <c r="C20" s="0" t="n">
        <v>1.334</v>
      </c>
      <c r="D20" s="0" t="n">
        <v>1.125</v>
      </c>
      <c r="E20" s="0" t="n">
        <v>2.115</v>
      </c>
      <c r="F20" s="0" t="n">
        <v>0.602</v>
      </c>
      <c r="G20" s="0" t="n">
        <v>0.349</v>
      </c>
      <c r="H20" s="0" t="n">
        <v>1.278</v>
      </c>
    </row>
    <row r="21" customFormat="false" ht="12.75" hidden="false" customHeight="false" outlineLevel="0" collapsed="false">
      <c r="A21" s="0" t="n">
        <v>6</v>
      </c>
      <c r="B21" s="0" t="n">
        <v>2.083</v>
      </c>
      <c r="C21" s="0" t="n">
        <v>1.671</v>
      </c>
      <c r="D21" s="0" t="n">
        <v>1.38</v>
      </c>
      <c r="E21" s="0" t="n">
        <v>2.622</v>
      </c>
      <c r="F21" s="0" t="n">
        <v>0.631</v>
      </c>
      <c r="G21" s="0" t="n">
        <v>0.495</v>
      </c>
      <c r="H21" s="0" t="n">
        <v>1.567</v>
      </c>
    </row>
    <row r="22" customFormat="false" ht="12.75" hidden="false" customHeight="false" outlineLevel="0" collapsed="false">
      <c r="A22" s="0" t="n">
        <v>7</v>
      </c>
      <c r="B22" s="0" t="n">
        <v>2.494</v>
      </c>
      <c r="C22" s="0" t="n">
        <v>2.014</v>
      </c>
      <c r="D22" s="0" t="n">
        <v>1.632</v>
      </c>
      <c r="E22" s="0" t="n">
        <v>3.069</v>
      </c>
      <c r="F22" s="0" t="n">
        <v>0.64</v>
      </c>
      <c r="G22" s="0" t="n">
        <v>0.646</v>
      </c>
      <c r="H22" s="0" t="n">
        <v>1.852</v>
      </c>
    </row>
    <row r="23" customFormat="false" ht="12.75" hidden="false" customHeight="false" outlineLevel="0" collapsed="false">
      <c r="A23" s="0" t="n">
        <v>8</v>
      </c>
      <c r="B23" s="0" t="n">
        <v>2.838</v>
      </c>
      <c r="C23" s="0" t="n">
        <v>2.329</v>
      </c>
      <c r="D23" s="0" t="n">
        <v>1.88</v>
      </c>
      <c r="E23" s="0" t="n">
        <v>3.431</v>
      </c>
      <c r="F23" s="0" t="n">
        <v>0.644</v>
      </c>
      <c r="G23" s="0" t="n">
        <v>0.795</v>
      </c>
      <c r="H23" s="0" t="n">
        <v>2.153</v>
      </c>
    </row>
    <row r="24" customFormat="false" ht="12.75" hidden="false" customHeight="false" outlineLevel="0" collapsed="false">
      <c r="A24" s="0" t="n">
        <v>9</v>
      </c>
      <c r="B24" s="0" t="n">
        <v>3.169</v>
      </c>
      <c r="C24" s="0" t="n">
        <v>2.625</v>
      </c>
      <c r="D24" s="0" t="n">
        <v>2.113</v>
      </c>
      <c r="E24" s="0" t="n">
        <v>3.782</v>
      </c>
      <c r="F24" s="0" t="n">
        <v>0.646</v>
      </c>
      <c r="G24" s="0" t="n">
        <v>0.955</v>
      </c>
      <c r="H24" s="0" t="n">
        <v>2.42</v>
      </c>
    </row>
    <row r="25" customFormat="false" ht="12.75" hidden="false" customHeight="false" outlineLevel="0" collapsed="false">
      <c r="A25" s="0" t="n">
        <v>10</v>
      </c>
      <c r="B25" s="0" t="n">
        <v>3.503</v>
      </c>
      <c r="C25" s="0" t="n">
        <v>2.952</v>
      </c>
      <c r="D25" s="0" t="n">
        <v>2.347</v>
      </c>
      <c r="E25" s="0" t="n">
        <v>4.089</v>
      </c>
      <c r="F25" s="0" t="n">
        <v>0.646</v>
      </c>
      <c r="G25" s="0" t="n">
        <v>1.112</v>
      </c>
      <c r="H25" s="0" t="n">
        <v>2.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10.85"/>
  </cols>
  <sheetData>
    <row r="1" customFormat="false" ht="12.75" hidden="false" customHeight="false" outlineLevel="0" collapsed="false">
      <c r="A1" s="0" t="s">
        <v>60</v>
      </c>
      <c r="B1" s="0" t="s">
        <v>69</v>
      </c>
      <c r="C1" s="0" t="s">
        <v>76</v>
      </c>
      <c r="D1" s="0" t="s">
        <v>77</v>
      </c>
      <c r="E1" s="0" t="s">
        <v>78</v>
      </c>
      <c r="F1" s="0" t="s">
        <v>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2</v>
      </c>
      <c r="B4" s="0" t="n">
        <v>0.32</v>
      </c>
      <c r="C4" s="0" t="n">
        <v>0.31</v>
      </c>
      <c r="D4" s="0" t="n">
        <v>0.54</v>
      </c>
      <c r="E4" s="0" t="n">
        <v>0.37</v>
      </c>
      <c r="F4" s="0" t="n">
        <v>0.36</v>
      </c>
    </row>
    <row r="5" customFormat="false" ht="12.75" hidden="false" customHeight="false" outlineLevel="0" collapsed="false">
      <c r="A5" s="0" t="n">
        <v>3</v>
      </c>
      <c r="B5" s="0" t="n">
        <v>0.77</v>
      </c>
      <c r="C5" s="0" t="n">
        <v>0.73</v>
      </c>
      <c r="D5" s="0" t="n">
        <v>1.39</v>
      </c>
      <c r="E5" s="0" t="n">
        <v>0.86</v>
      </c>
      <c r="F5" s="0" t="n">
        <v>0.84</v>
      </c>
    </row>
    <row r="6" customFormat="false" ht="12.75" hidden="false" customHeight="false" outlineLevel="0" collapsed="false">
      <c r="A6" s="0" t="n">
        <v>4</v>
      </c>
      <c r="B6" s="0" t="n">
        <v>1.23</v>
      </c>
      <c r="C6" s="0" t="n">
        <v>1.23</v>
      </c>
      <c r="D6" s="0" t="n">
        <v>2.42</v>
      </c>
      <c r="E6" s="0" t="n">
        <v>1.3</v>
      </c>
      <c r="F6" s="0" t="n">
        <v>1.35</v>
      </c>
    </row>
    <row r="7" customFormat="false" ht="12.75" hidden="false" customHeight="false" outlineLevel="0" collapsed="false">
      <c r="A7" s="0" t="n">
        <v>5</v>
      </c>
      <c r="B7" s="0" t="n">
        <v>1.78</v>
      </c>
      <c r="C7" s="0" t="n">
        <v>1.59</v>
      </c>
      <c r="D7" s="0" t="n">
        <v>3.22</v>
      </c>
      <c r="E7" s="0" t="n">
        <v>1.7</v>
      </c>
      <c r="F7" s="0" t="n">
        <v>1.77</v>
      </c>
    </row>
    <row r="8" customFormat="false" ht="12.75" hidden="false" customHeight="false" outlineLevel="0" collapsed="false">
      <c r="A8" s="0" t="n">
        <v>6</v>
      </c>
      <c r="B8" s="0" t="n">
        <v>2.33</v>
      </c>
      <c r="C8" s="0" t="n">
        <v>1.98</v>
      </c>
      <c r="D8" s="0" t="n">
        <v>3.89</v>
      </c>
      <c r="E8" s="0" t="n">
        <v>2.14</v>
      </c>
      <c r="F8" s="0" t="n">
        <v>2.21</v>
      </c>
    </row>
    <row r="9" customFormat="false" ht="12.75" hidden="false" customHeight="false" outlineLevel="0" collapsed="false">
      <c r="A9" s="0" t="n">
        <v>7</v>
      </c>
      <c r="B9" s="0" t="n">
        <v>2.72</v>
      </c>
      <c r="C9" s="0" t="n">
        <v>2.33</v>
      </c>
      <c r="D9" s="0" t="n">
        <v>4.51</v>
      </c>
      <c r="E9" s="0" t="n">
        <v>2.57</v>
      </c>
      <c r="F9" s="0" t="n">
        <v>2.51</v>
      </c>
    </row>
    <row r="10" customFormat="false" ht="12.75" hidden="false" customHeight="false" outlineLevel="0" collapsed="false">
      <c r="A10" s="0" t="n">
        <v>8</v>
      </c>
      <c r="B10" s="0" t="n">
        <v>3.07</v>
      </c>
      <c r="C10" s="0" t="n">
        <v>2.73</v>
      </c>
      <c r="D10" s="0" t="n">
        <v>4.9</v>
      </c>
      <c r="E10" s="0" t="n">
        <v>2.99</v>
      </c>
      <c r="F10" s="0" t="n">
        <v>2.91</v>
      </c>
    </row>
    <row r="11" customFormat="false" ht="12.75" hidden="false" customHeight="false" outlineLevel="0" collapsed="false">
      <c r="A11" s="0" t="n">
        <v>9</v>
      </c>
      <c r="B11" s="0" t="n">
        <v>3.46</v>
      </c>
      <c r="C11" s="0" t="n">
        <v>3.07</v>
      </c>
      <c r="D11" s="0" t="n">
        <v>5.15</v>
      </c>
      <c r="E11" s="0" t="n">
        <v>3.29</v>
      </c>
      <c r="F11" s="0" t="n">
        <v>3.2</v>
      </c>
    </row>
    <row r="12" customFormat="false" ht="12.75" hidden="false" customHeight="false" outlineLevel="0" collapsed="false">
      <c r="A12" s="0" t="n">
        <v>10</v>
      </c>
      <c r="B12" s="0" t="n">
        <v>3.81</v>
      </c>
      <c r="C12" s="0" t="n">
        <v>3.45</v>
      </c>
      <c r="D12" s="0" t="n">
        <v>5.53</v>
      </c>
      <c r="E12" s="0" t="n">
        <v>3.57</v>
      </c>
      <c r="F12" s="0" t="n">
        <v>3.5</v>
      </c>
    </row>
    <row r="19" customFormat="false" ht="12.75" hidden="false" customHeight="false" outlineLevel="0" collapsed="false">
      <c r="A19" s="0" t="s">
        <v>60</v>
      </c>
      <c r="B19" s="0" t="s">
        <v>69</v>
      </c>
      <c r="C19" s="0" t="s">
        <v>70</v>
      </c>
      <c r="D19" s="0" t="s">
        <v>7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0.008</v>
      </c>
      <c r="D21" s="0" t="n">
        <v>0.121</v>
      </c>
    </row>
    <row r="22" customFormat="false" ht="12.75" hidden="false" customHeight="false" outlineLevel="0" collapsed="false">
      <c r="A22" s="0" t="n">
        <v>2</v>
      </c>
      <c r="B22" s="0" t="n">
        <v>0.274</v>
      </c>
      <c r="C22" s="0" t="n">
        <v>0.254</v>
      </c>
      <c r="D22" s="0" t="n">
        <v>0.35</v>
      </c>
    </row>
    <row r="23" customFormat="false" ht="12.75" hidden="false" customHeight="false" outlineLevel="0" collapsed="false">
      <c r="A23" s="0" t="n">
        <v>3</v>
      </c>
      <c r="B23" s="0" t="n">
        <v>0.703</v>
      </c>
      <c r="C23" s="0" t="n">
        <v>0.614</v>
      </c>
      <c r="D23" s="0" t="n">
        <v>0.596</v>
      </c>
    </row>
    <row r="24" customFormat="false" ht="12.75" hidden="false" customHeight="false" outlineLevel="0" collapsed="false">
      <c r="A24" s="0" t="n">
        <v>4</v>
      </c>
      <c r="B24" s="0" t="n">
        <v>1.174</v>
      </c>
      <c r="C24" s="0" t="n">
        <v>0.97</v>
      </c>
      <c r="D24" s="0" t="n">
        <v>0.864</v>
      </c>
    </row>
    <row r="25" customFormat="false" ht="12.75" hidden="false" customHeight="false" outlineLevel="0" collapsed="false">
      <c r="A25" s="0" t="n">
        <v>5</v>
      </c>
      <c r="B25" s="0" t="n">
        <v>1.666</v>
      </c>
      <c r="C25" s="0" t="n">
        <v>1.334</v>
      </c>
      <c r="D25" s="0" t="n">
        <v>1.125</v>
      </c>
    </row>
    <row r="26" customFormat="false" ht="12.75" hidden="false" customHeight="false" outlineLevel="0" collapsed="false">
      <c r="A26" s="0" t="n">
        <v>6</v>
      </c>
      <c r="B26" s="0" t="n">
        <v>2.083</v>
      </c>
      <c r="C26" s="0" t="n">
        <v>1.671</v>
      </c>
      <c r="D26" s="0" t="n">
        <v>1.38</v>
      </c>
    </row>
    <row r="27" customFormat="false" ht="12.75" hidden="false" customHeight="false" outlineLevel="0" collapsed="false">
      <c r="A27" s="0" t="n">
        <v>7</v>
      </c>
      <c r="B27" s="0" t="n">
        <v>2.494</v>
      </c>
      <c r="C27" s="0" t="n">
        <v>2.014</v>
      </c>
      <c r="D27" s="0" t="n">
        <v>1.632</v>
      </c>
    </row>
    <row r="28" customFormat="false" ht="12.75" hidden="false" customHeight="false" outlineLevel="0" collapsed="false">
      <c r="A28" s="0" t="n">
        <v>8</v>
      </c>
      <c r="B28" s="0" t="n">
        <v>2.838</v>
      </c>
      <c r="C28" s="0" t="n">
        <v>2.329</v>
      </c>
      <c r="D28" s="0" t="n">
        <v>1.88</v>
      </c>
    </row>
    <row r="29" customFormat="false" ht="12.75" hidden="false" customHeight="false" outlineLevel="0" collapsed="false">
      <c r="A29" s="0" t="n">
        <v>9</v>
      </c>
      <c r="B29" s="0" t="n">
        <v>3.169</v>
      </c>
      <c r="C29" s="0" t="n">
        <v>2.625</v>
      </c>
      <c r="D29" s="0" t="n">
        <v>2.113</v>
      </c>
    </row>
    <row r="30" customFormat="false" ht="12.75" hidden="false" customHeight="false" outlineLevel="0" collapsed="false">
      <c r="A30" s="0" t="n">
        <v>10</v>
      </c>
      <c r="B30" s="0" t="n">
        <v>3.503</v>
      </c>
      <c r="C30" s="0" t="n">
        <v>2.952</v>
      </c>
      <c r="D30" s="0" t="n">
        <v>2.347</v>
      </c>
    </row>
    <row r="37" customFormat="false" ht="12.75" hidden="false" customHeight="false" outlineLevel="0" collapsed="false">
      <c r="A37" s="0" t="s">
        <v>60</v>
      </c>
      <c r="B37" s="0" t="s">
        <v>69</v>
      </c>
      <c r="C37" s="0" t="s">
        <v>80</v>
      </c>
      <c r="D37" s="0" t="s">
        <v>81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n">
        <v>1</v>
      </c>
      <c r="B39" s="0" t="n">
        <v>0</v>
      </c>
      <c r="C39" s="0" t="n">
        <v>0.021</v>
      </c>
      <c r="D39" s="0" t="n">
        <v>0</v>
      </c>
    </row>
    <row r="40" customFormat="false" ht="12.75" hidden="false" customHeight="false" outlineLevel="0" collapsed="false">
      <c r="A40" s="0" t="n">
        <v>2</v>
      </c>
      <c r="B40" s="0" t="n">
        <v>0.274</v>
      </c>
      <c r="C40" s="0" t="n">
        <v>0.286</v>
      </c>
      <c r="D40" s="0" t="n">
        <v>0.032</v>
      </c>
    </row>
    <row r="41" customFormat="false" ht="12.75" hidden="false" customHeight="false" outlineLevel="0" collapsed="false">
      <c r="A41" s="0" t="n">
        <v>3</v>
      </c>
      <c r="B41" s="0" t="n">
        <v>0.703</v>
      </c>
      <c r="C41" s="0" t="n">
        <v>0.613</v>
      </c>
      <c r="D41" s="0" t="n">
        <v>0.098</v>
      </c>
    </row>
    <row r="42" customFormat="false" ht="12.75" hidden="false" customHeight="false" outlineLevel="0" collapsed="false">
      <c r="A42" s="0" t="n">
        <v>4</v>
      </c>
      <c r="B42" s="0" t="n">
        <v>1.174</v>
      </c>
      <c r="C42" s="0" t="n">
        <v>0.951</v>
      </c>
      <c r="D42" s="0" t="n">
        <v>0.22</v>
      </c>
    </row>
    <row r="43" customFormat="false" ht="12.75" hidden="false" customHeight="false" outlineLevel="0" collapsed="false">
      <c r="A43" s="0" t="n">
        <v>5</v>
      </c>
      <c r="B43" s="0" t="n">
        <v>1.666</v>
      </c>
      <c r="C43" s="0" t="n">
        <v>1.278</v>
      </c>
      <c r="D43" s="0" t="n">
        <v>0.349</v>
      </c>
    </row>
    <row r="44" customFormat="false" ht="12.75" hidden="false" customHeight="false" outlineLevel="0" collapsed="false">
      <c r="A44" s="0" t="n">
        <v>6</v>
      </c>
      <c r="B44" s="0" t="n">
        <v>2.083</v>
      </c>
      <c r="C44" s="0" t="n">
        <v>1.567</v>
      </c>
      <c r="D44" s="0" t="n">
        <v>0.495</v>
      </c>
    </row>
    <row r="45" customFormat="false" ht="12.75" hidden="false" customHeight="false" outlineLevel="0" collapsed="false">
      <c r="A45" s="0" t="n">
        <v>7</v>
      </c>
      <c r="B45" s="0" t="n">
        <v>2.494</v>
      </c>
      <c r="C45" s="0" t="n">
        <v>1.852</v>
      </c>
      <c r="D45" s="0" t="n">
        <v>0.646</v>
      </c>
    </row>
    <row r="46" customFormat="false" ht="12.75" hidden="false" customHeight="false" outlineLevel="0" collapsed="false">
      <c r="A46" s="0" t="n">
        <v>8</v>
      </c>
      <c r="B46" s="0" t="n">
        <v>2.838</v>
      </c>
      <c r="C46" s="0" t="n">
        <v>2.153</v>
      </c>
      <c r="D46" s="0" t="n">
        <v>0.795</v>
      </c>
    </row>
    <row r="47" customFormat="false" ht="12.75" hidden="false" customHeight="false" outlineLevel="0" collapsed="false">
      <c r="A47" s="0" t="n">
        <v>9</v>
      </c>
      <c r="B47" s="0" t="n">
        <v>3.169</v>
      </c>
      <c r="C47" s="0" t="n">
        <v>2.42</v>
      </c>
      <c r="D47" s="0" t="n">
        <v>0.955</v>
      </c>
    </row>
    <row r="48" customFormat="false" ht="12.75" hidden="false" customHeight="false" outlineLevel="0" collapsed="false">
      <c r="A48" s="0" t="n">
        <v>10</v>
      </c>
      <c r="B48" s="0" t="n">
        <v>3.503</v>
      </c>
      <c r="C48" s="0" t="n">
        <v>2.668</v>
      </c>
      <c r="D48" s="0" t="n">
        <v>1.112</v>
      </c>
    </row>
    <row r="54" customFormat="false" ht="12.75" hidden="false" customHeight="false" outlineLevel="0" collapsed="false">
      <c r="A54" s="0" t="s">
        <v>60</v>
      </c>
      <c r="B54" s="0" t="s">
        <v>69</v>
      </c>
      <c r="C54" s="0" t="s">
        <v>72</v>
      </c>
      <c r="D54" s="0" t="s">
        <v>73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0.004</v>
      </c>
      <c r="D56" s="0" t="n">
        <v>0.137</v>
      </c>
    </row>
    <row r="57" customFormat="false" ht="12.75" hidden="false" customHeight="false" outlineLevel="0" collapsed="false">
      <c r="A57" s="0" t="n">
        <v>2</v>
      </c>
      <c r="B57" s="0" t="n">
        <v>0.274</v>
      </c>
      <c r="C57" s="0" t="n">
        <v>0.415</v>
      </c>
      <c r="D57" s="0" t="n">
        <v>0.343</v>
      </c>
    </row>
    <row r="58" customFormat="false" ht="12.75" hidden="false" customHeight="false" outlineLevel="0" collapsed="false">
      <c r="A58" s="0" t="n">
        <v>3</v>
      </c>
      <c r="B58" s="0" t="n">
        <v>0.703</v>
      </c>
      <c r="C58" s="0" t="n">
        <v>0.994</v>
      </c>
      <c r="D58" s="0" t="n">
        <v>0.48</v>
      </c>
    </row>
    <row r="59" customFormat="false" ht="12.75" hidden="false" customHeight="false" outlineLevel="0" collapsed="false">
      <c r="A59" s="0" t="n">
        <v>4</v>
      </c>
      <c r="B59" s="0" t="n">
        <v>1.174</v>
      </c>
      <c r="C59" s="0" t="n">
        <v>1.569</v>
      </c>
      <c r="D59" s="0" t="n">
        <v>0.56</v>
      </c>
    </row>
    <row r="60" customFormat="false" ht="12.75" hidden="false" customHeight="false" outlineLevel="0" collapsed="false">
      <c r="A60" s="0" t="n">
        <v>5</v>
      </c>
      <c r="B60" s="0" t="n">
        <v>1.666</v>
      </c>
      <c r="C60" s="0" t="n">
        <v>2.115</v>
      </c>
      <c r="D60" s="0" t="n">
        <v>0.602</v>
      </c>
    </row>
    <row r="61" customFormat="false" ht="12.75" hidden="false" customHeight="false" outlineLevel="0" collapsed="false">
      <c r="A61" s="0" t="n">
        <v>6</v>
      </c>
      <c r="B61" s="0" t="n">
        <v>2.083</v>
      </c>
      <c r="C61" s="0" t="n">
        <v>2.622</v>
      </c>
      <c r="D61" s="0" t="n">
        <v>0.631</v>
      </c>
    </row>
    <row r="62" customFormat="false" ht="12.75" hidden="false" customHeight="false" outlineLevel="0" collapsed="false">
      <c r="A62" s="0" t="n">
        <v>7</v>
      </c>
      <c r="B62" s="0" t="n">
        <v>2.494</v>
      </c>
      <c r="C62" s="0" t="n">
        <v>3.069</v>
      </c>
      <c r="D62" s="0" t="n">
        <v>0.64</v>
      </c>
    </row>
    <row r="63" customFormat="false" ht="12.75" hidden="false" customHeight="false" outlineLevel="0" collapsed="false">
      <c r="A63" s="0" t="n">
        <v>8</v>
      </c>
      <c r="B63" s="0" t="n">
        <v>2.838</v>
      </c>
      <c r="C63" s="0" t="n">
        <v>3.431</v>
      </c>
      <c r="D63" s="0" t="n">
        <v>0.644</v>
      </c>
    </row>
    <row r="64" customFormat="false" ht="12.75" hidden="false" customHeight="false" outlineLevel="0" collapsed="false">
      <c r="A64" s="0" t="n">
        <v>9</v>
      </c>
      <c r="B64" s="0" t="n">
        <v>3.169</v>
      </c>
      <c r="C64" s="0" t="n">
        <v>3.782</v>
      </c>
      <c r="D64" s="0" t="n">
        <v>0.646</v>
      </c>
    </row>
    <row r="65" customFormat="false" ht="12.75" hidden="false" customHeight="false" outlineLevel="0" collapsed="false">
      <c r="A65" s="0" t="n">
        <v>10</v>
      </c>
      <c r="B65" s="0" t="n">
        <v>3.503</v>
      </c>
      <c r="C65" s="0" t="n">
        <v>4.089</v>
      </c>
      <c r="D65" s="0" t="n">
        <v>0.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33:51Z</dcterms:created>
  <dc:creator>JKWANG</dc:creator>
  <dc:description/>
  <dc:language>en-US</dc:language>
  <cp:lastModifiedBy>jkwang</cp:lastModifiedBy>
  <cp:lastPrinted>2003-12-01T20:32:37Z</cp:lastPrinted>
  <dcterms:modified xsi:type="dcterms:W3CDTF">2007-04-03T01:18:07Z</dcterms:modified>
  <cp:revision>0</cp:revision>
  <dc:subject/>
  <dc:title/>
</cp:coreProperties>
</file>